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3</v>
      </c>
      <c r="N2" s="0" t="n">
        <f aca="false">MIN(J3:J165)</f>
        <v>-1.4</v>
      </c>
      <c r="O2" s="1"/>
    </row>
    <row r="3" customFormat="false" ht="12.75" hidden="false" customHeight="false" outlineLevel="0" collapsed="false">
      <c r="A3" s="0" t="n">
        <v>0</v>
      </c>
      <c r="B3" s="2" t="n">
        <v>39506.5519907407</v>
      </c>
      <c r="C3" s="0" t="n">
        <v>104.2</v>
      </c>
      <c r="D3" s="0" t="n">
        <v>24.71</v>
      </c>
      <c r="E3" s="0" t="n">
        <v>52.24</v>
      </c>
      <c r="F3" s="0" t="n">
        <v>0.004</v>
      </c>
      <c r="G3" s="0" t="n">
        <v>8.11</v>
      </c>
      <c r="H3" s="0" t="n">
        <v>-97</v>
      </c>
      <c r="I3" s="0" t="n">
        <v>3.6</v>
      </c>
      <c r="J3" s="0" t="n">
        <v>1.2</v>
      </c>
      <c r="K3" s="0" t="n">
        <v>12.7</v>
      </c>
      <c r="L3" s="0" t="n">
        <v>34.4</v>
      </c>
      <c r="M3" s="0" t="n">
        <f aca="false">ABS($M$2)+I3</f>
        <v>3.9</v>
      </c>
      <c r="N3" s="0" t="n">
        <f aca="false">ABS($N$2)+J3</f>
        <v>2.6</v>
      </c>
      <c r="O3" s="3"/>
    </row>
    <row r="4" customFormat="false" ht="12.75" hidden="false" customHeight="false" outlineLevel="0" collapsed="false">
      <c r="A4" s="0" t="n">
        <v>1</v>
      </c>
      <c r="B4" s="2" t="n">
        <v>39506.5520138889</v>
      </c>
      <c r="C4" s="0" t="n">
        <v>104.3</v>
      </c>
      <c r="D4" s="0" t="n">
        <v>24.69</v>
      </c>
      <c r="E4" s="0" t="n">
        <v>52.27</v>
      </c>
      <c r="F4" s="0" t="n">
        <v>-0.002</v>
      </c>
      <c r="G4" s="0" t="n">
        <v>8.12</v>
      </c>
      <c r="H4" s="0" t="n">
        <v>-97.2</v>
      </c>
      <c r="I4" s="0" t="n">
        <v>3.6</v>
      </c>
      <c r="J4" s="0" t="n">
        <v>1.2</v>
      </c>
      <c r="K4" s="0" t="n">
        <v>12.7</v>
      </c>
      <c r="L4" s="0" t="n">
        <v>34.42</v>
      </c>
      <c r="M4" s="0" t="n">
        <f aca="false">ABS($M$2)+I4</f>
        <v>3.9</v>
      </c>
      <c r="N4" s="0" t="n">
        <f aca="false">ABS($N$2)+J4</f>
        <v>2.6</v>
      </c>
      <c r="O4" s="3"/>
    </row>
    <row r="5" customFormat="false" ht="12.75" hidden="false" customHeight="false" outlineLevel="0" collapsed="false">
      <c r="A5" s="0" t="n">
        <v>2</v>
      </c>
      <c r="B5" s="2" t="n">
        <v>39506.552037037</v>
      </c>
      <c r="C5" s="0" t="n">
        <v>104.3</v>
      </c>
      <c r="D5" s="0" t="n">
        <v>24.68</v>
      </c>
      <c r="E5" s="0" t="n">
        <v>52.26</v>
      </c>
      <c r="F5" s="0" t="n">
        <v>-0.002</v>
      </c>
      <c r="G5" s="0" t="n">
        <v>8.12</v>
      </c>
      <c r="H5" s="0" t="n">
        <v>-97.2</v>
      </c>
      <c r="I5" s="0" t="n">
        <v>3.6</v>
      </c>
      <c r="J5" s="0" t="n">
        <v>1.2</v>
      </c>
      <c r="K5" s="0" t="n">
        <v>12.7</v>
      </c>
      <c r="L5" s="0" t="n">
        <v>34.41</v>
      </c>
      <c r="M5" s="0" t="n">
        <f aca="false">ABS($M$2)+I5</f>
        <v>3.9</v>
      </c>
      <c r="N5" s="0" t="n">
        <f aca="false">ABS($N$2)+J5</f>
        <v>2.6</v>
      </c>
      <c r="O5" s="3"/>
    </row>
    <row r="6" customFormat="false" ht="12.75" hidden="false" customHeight="false" outlineLevel="0" collapsed="false">
      <c r="A6" s="0" t="n">
        <v>3</v>
      </c>
      <c r="B6" s="2" t="n">
        <v>39506.5520601852</v>
      </c>
      <c r="C6" s="0" t="n">
        <v>104.3</v>
      </c>
      <c r="D6" s="0" t="n">
        <v>24.68</v>
      </c>
      <c r="E6" s="0" t="n">
        <v>52.27</v>
      </c>
      <c r="F6" s="0" t="n">
        <v>0.003</v>
      </c>
      <c r="G6" s="0" t="n">
        <v>8.12</v>
      </c>
      <c r="H6" s="0" t="n">
        <v>-97.2</v>
      </c>
      <c r="I6" s="0" t="n">
        <v>3.6</v>
      </c>
      <c r="J6" s="0" t="n">
        <v>1.2</v>
      </c>
      <c r="K6" s="0" t="n">
        <v>12.7</v>
      </c>
      <c r="L6" s="0" t="n">
        <v>34.42</v>
      </c>
      <c r="M6" s="0" t="n">
        <f aca="false">ABS($M$2)+I6</f>
        <v>3.9</v>
      </c>
      <c r="N6" s="0" t="n">
        <f aca="false">ABS($N$2)+J6</f>
        <v>2.6</v>
      </c>
      <c r="O6" s="3"/>
    </row>
    <row r="7" customFormat="false" ht="12.75" hidden="false" customHeight="false" outlineLevel="0" collapsed="false">
      <c r="A7" s="0" t="n">
        <v>4</v>
      </c>
      <c r="B7" s="2" t="n">
        <v>39506.5520833333</v>
      </c>
      <c r="C7" s="0" t="n">
        <v>104.3</v>
      </c>
      <c r="D7" s="0" t="n">
        <v>24.68</v>
      </c>
      <c r="E7" s="0" t="n">
        <v>52.27</v>
      </c>
      <c r="F7" s="0" t="n">
        <v>0.011</v>
      </c>
      <c r="G7" s="0" t="n">
        <v>8.12</v>
      </c>
      <c r="H7" s="0" t="n">
        <v>-97.3</v>
      </c>
      <c r="I7" s="0" t="n">
        <v>3.6</v>
      </c>
      <c r="J7" s="0" t="n">
        <v>1.2</v>
      </c>
      <c r="K7" s="0" t="n">
        <v>12.7</v>
      </c>
      <c r="L7" s="0" t="n">
        <v>34.42</v>
      </c>
      <c r="M7" s="0" t="n">
        <f aca="false">ABS($M$2)+I7</f>
        <v>3.9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506.5521064815</v>
      </c>
      <c r="C8" s="0" t="n">
        <v>104.3</v>
      </c>
      <c r="D8" s="0" t="n">
        <v>24.68</v>
      </c>
      <c r="E8" s="0" t="n">
        <v>52.27</v>
      </c>
      <c r="F8" s="0" t="n">
        <v>0.025</v>
      </c>
      <c r="G8" s="0" t="n">
        <v>8.12</v>
      </c>
      <c r="H8" s="0" t="n">
        <v>-97.2</v>
      </c>
      <c r="I8" s="0" t="n">
        <v>3.6</v>
      </c>
      <c r="J8" s="0" t="n">
        <v>1.2</v>
      </c>
      <c r="K8" s="0" t="n">
        <v>12.7</v>
      </c>
      <c r="L8" s="0" t="n">
        <v>34.42</v>
      </c>
      <c r="M8" s="0" t="n">
        <f aca="false">ABS($M$2)+I8</f>
        <v>3.9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506.5521296296</v>
      </c>
      <c r="C9" s="0" t="n">
        <v>104.3</v>
      </c>
      <c r="D9" s="0" t="n">
        <v>24.68</v>
      </c>
      <c r="E9" s="0" t="n">
        <v>52.27</v>
      </c>
      <c r="F9" s="0" t="n">
        <v>0.098</v>
      </c>
      <c r="G9" s="0" t="n">
        <v>8.12</v>
      </c>
      <c r="H9" s="0" t="n">
        <v>-97.4</v>
      </c>
      <c r="I9" s="0" t="n">
        <v>3.6</v>
      </c>
      <c r="J9" s="0" t="n">
        <v>1.2</v>
      </c>
      <c r="K9" s="0" t="n">
        <v>12.7</v>
      </c>
      <c r="L9" s="0" t="n">
        <v>34.42</v>
      </c>
      <c r="M9" s="0" t="n">
        <f aca="false">ABS($M$2)+I9</f>
        <v>3.9</v>
      </c>
      <c r="N9" s="0" t="n">
        <f aca="false">ABS($N$2)+J9</f>
        <v>2.6</v>
      </c>
      <c r="O9" s="3"/>
    </row>
    <row r="10" customFormat="false" ht="12.75" hidden="false" customHeight="false" outlineLevel="0" collapsed="false">
      <c r="A10" s="0" t="n">
        <v>7</v>
      </c>
      <c r="B10" s="2" t="n">
        <v>39506.5521527778</v>
      </c>
      <c r="C10" s="0" t="n">
        <v>104.3</v>
      </c>
      <c r="D10" s="0" t="n">
        <v>24.68</v>
      </c>
      <c r="E10" s="0" t="n">
        <v>52.28</v>
      </c>
      <c r="F10" s="0" t="n">
        <v>0.16</v>
      </c>
      <c r="G10" s="0" t="n">
        <v>8.12</v>
      </c>
      <c r="H10" s="0" t="n">
        <v>-97.4</v>
      </c>
      <c r="I10" s="0" t="n">
        <v>3.6</v>
      </c>
      <c r="J10" s="0" t="n">
        <v>1.2</v>
      </c>
      <c r="K10" s="0" t="n">
        <v>12.7</v>
      </c>
      <c r="L10" s="0" t="n">
        <v>34.42</v>
      </c>
      <c r="M10" s="0" t="n">
        <f aca="false">ABS($M$2)+I10</f>
        <v>3.9</v>
      </c>
      <c r="N10" s="0" t="n">
        <f aca="false">ABS($N$2)+J10</f>
        <v>2.6</v>
      </c>
      <c r="O10" s="3"/>
    </row>
    <row r="11" customFormat="false" ht="12.75" hidden="false" customHeight="false" outlineLevel="0" collapsed="false">
      <c r="A11" s="0" t="n">
        <v>8</v>
      </c>
      <c r="B11" s="2" t="n">
        <v>39506.5521759259</v>
      </c>
      <c r="C11" s="0" t="n">
        <v>104.3</v>
      </c>
      <c r="D11" s="0" t="n">
        <v>24.68</v>
      </c>
      <c r="E11" s="0" t="n">
        <v>52.27</v>
      </c>
      <c r="F11" s="0" t="n">
        <v>0.273</v>
      </c>
      <c r="G11" s="0" t="n">
        <v>8.12</v>
      </c>
      <c r="H11" s="0" t="n">
        <v>-97.3</v>
      </c>
      <c r="I11" s="0" t="n">
        <v>3.6</v>
      </c>
      <c r="J11" s="0" t="n">
        <v>1.2</v>
      </c>
      <c r="K11" s="0" t="n">
        <v>12.7</v>
      </c>
      <c r="L11" s="0" t="n">
        <v>34.42</v>
      </c>
      <c r="M11" s="0" t="n">
        <f aca="false">ABS($M$2)+I11</f>
        <v>3.9</v>
      </c>
      <c r="N11" s="0" t="n">
        <f aca="false">ABS($N$2)+J11</f>
        <v>2.6</v>
      </c>
      <c r="O11" s="3"/>
    </row>
    <row r="12" customFormat="false" ht="12.75" hidden="false" customHeight="false" outlineLevel="0" collapsed="false">
      <c r="A12" s="0" t="n">
        <v>9</v>
      </c>
      <c r="B12" s="2" t="n">
        <v>39506.5521990741</v>
      </c>
      <c r="C12" s="0" t="n">
        <v>104.3</v>
      </c>
      <c r="D12" s="0" t="n">
        <v>24.68</v>
      </c>
      <c r="E12" s="0" t="n">
        <v>52.27</v>
      </c>
      <c r="F12" s="0" t="n">
        <v>0.373</v>
      </c>
      <c r="G12" s="0" t="n">
        <v>8.11</v>
      </c>
      <c r="H12" s="0" t="n">
        <v>-97</v>
      </c>
      <c r="I12" s="0" t="n">
        <v>3.6</v>
      </c>
      <c r="J12" s="0" t="n">
        <v>1.2</v>
      </c>
      <c r="K12" s="0" t="n">
        <v>12.7</v>
      </c>
      <c r="L12" s="0" t="n">
        <v>34.42</v>
      </c>
      <c r="M12" s="0" t="n">
        <f aca="false">ABS($M$2)+I12</f>
        <v>3.9</v>
      </c>
      <c r="N12" s="0" t="n">
        <f aca="false">ABS($N$2)+J12</f>
        <v>2.6</v>
      </c>
      <c r="O12" s="3"/>
    </row>
    <row r="13" customFormat="false" ht="12.75" hidden="false" customHeight="false" outlineLevel="0" collapsed="false">
      <c r="A13" s="0" t="n">
        <v>10</v>
      </c>
      <c r="B13" s="2" t="n">
        <v>39506.5522222222</v>
      </c>
      <c r="C13" s="0" t="n">
        <v>104.3</v>
      </c>
      <c r="D13" s="0" t="n">
        <v>24.68</v>
      </c>
      <c r="E13" s="0" t="n">
        <v>52.26</v>
      </c>
      <c r="F13" s="0" t="n">
        <v>0.582</v>
      </c>
      <c r="G13" s="0" t="n">
        <v>8.11</v>
      </c>
      <c r="H13" s="0" t="n">
        <v>-96.6</v>
      </c>
      <c r="I13" s="0" t="n">
        <v>3.6</v>
      </c>
      <c r="J13" s="0" t="n">
        <v>1.2</v>
      </c>
      <c r="K13" s="0" t="n">
        <v>12.7</v>
      </c>
      <c r="L13" s="0" t="n">
        <v>34.41</v>
      </c>
      <c r="M13" s="0" t="n">
        <f aca="false">ABS($M$2)+I13</f>
        <v>3.9</v>
      </c>
      <c r="N13" s="0" t="n">
        <f aca="false">ABS($N$2)+J13</f>
        <v>2.6</v>
      </c>
      <c r="O13" s="3"/>
    </row>
    <row r="14" customFormat="false" ht="12.75" hidden="false" customHeight="false" outlineLevel="0" collapsed="false">
      <c r="A14" s="0" t="n">
        <v>11</v>
      </c>
      <c r="B14" s="2" t="n">
        <v>39506.5522453704</v>
      </c>
      <c r="C14" s="0" t="n">
        <v>104.3</v>
      </c>
      <c r="D14" s="0" t="n">
        <v>24.68</v>
      </c>
      <c r="E14" s="0" t="n">
        <v>52.27</v>
      </c>
      <c r="F14" s="0" t="n">
        <v>0.796</v>
      </c>
      <c r="G14" s="0" t="n">
        <v>8.11</v>
      </c>
      <c r="H14" s="0" t="n">
        <v>-96.9</v>
      </c>
      <c r="I14" s="0" t="n">
        <v>3.6</v>
      </c>
      <c r="J14" s="0" t="n">
        <v>1.2</v>
      </c>
      <c r="K14" s="0" t="n">
        <v>12.7</v>
      </c>
      <c r="L14" s="0" t="n">
        <v>34.42</v>
      </c>
      <c r="M14" s="0" t="n">
        <f aca="false">ABS($M$2)+I14</f>
        <v>3.9</v>
      </c>
      <c r="N14" s="0" t="n">
        <f aca="false">ABS($N$2)+J14</f>
        <v>2.6</v>
      </c>
      <c r="O14" s="3"/>
    </row>
    <row r="15" customFormat="false" ht="12.75" hidden="false" customHeight="false" outlineLevel="0" collapsed="false">
      <c r="A15" s="0" t="n">
        <v>12</v>
      </c>
      <c r="B15" s="2" t="n">
        <v>39506.5522685185</v>
      </c>
      <c r="C15" s="0" t="n">
        <v>104.3</v>
      </c>
      <c r="D15" s="0" t="n">
        <v>24.68</v>
      </c>
      <c r="E15" s="0" t="n">
        <v>52.27</v>
      </c>
      <c r="F15" s="0" t="n">
        <v>0.955</v>
      </c>
      <c r="G15" s="0" t="n">
        <v>8.11</v>
      </c>
      <c r="H15" s="0" t="n">
        <v>-97</v>
      </c>
      <c r="I15" s="0" t="n">
        <v>3.6</v>
      </c>
      <c r="J15" s="0" t="n">
        <v>1.2</v>
      </c>
      <c r="K15" s="0" t="n">
        <v>12.7</v>
      </c>
      <c r="L15" s="0" t="n">
        <v>34.42</v>
      </c>
      <c r="M15" s="0" t="n">
        <f aca="false">ABS($M$2)+I15</f>
        <v>3.9</v>
      </c>
      <c r="N15" s="0" t="n">
        <f aca="false">ABS($N$2)+J15</f>
        <v>2.6</v>
      </c>
      <c r="O15" s="3"/>
    </row>
    <row r="16" customFormat="false" ht="12.75" hidden="false" customHeight="false" outlineLevel="0" collapsed="false">
      <c r="A16" s="0" t="n">
        <v>13</v>
      </c>
      <c r="B16" s="2" t="n">
        <v>39506.5522916667</v>
      </c>
      <c r="C16" s="0" t="n">
        <v>104.3</v>
      </c>
      <c r="D16" s="0" t="n">
        <v>24.68</v>
      </c>
      <c r="E16" s="0" t="n">
        <v>52.26</v>
      </c>
      <c r="F16" s="0" t="n">
        <v>1.22</v>
      </c>
      <c r="G16" s="0" t="n">
        <v>8.12</v>
      </c>
      <c r="H16" s="0" t="n">
        <v>-97.1</v>
      </c>
      <c r="I16" s="0" t="n">
        <v>3.6</v>
      </c>
      <c r="J16" s="0" t="n">
        <v>1.2</v>
      </c>
      <c r="K16" s="0" t="n">
        <v>12.7</v>
      </c>
      <c r="L16" s="0" t="n">
        <v>34.41</v>
      </c>
      <c r="M16" s="0" t="n">
        <f aca="false">ABS($M$2)+I16</f>
        <v>3.9</v>
      </c>
      <c r="N16" s="0" t="n">
        <f aca="false">ABS($N$2)+J16</f>
        <v>2.6</v>
      </c>
      <c r="O16" s="3"/>
    </row>
    <row r="17" customFormat="false" ht="12.75" hidden="false" customHeight="false" outlineLevel="0" collapsed="false">
      <c r="A17" s="0" t="n">
        <v>14</v>
      </c>
      <c r="B17" s="2" t="n">
        <v>39506.5523148148</v>
      </c>
      <c r="C17" s="0" t="n">
        <v>104.3</v>
      </c>
      <c r="D17" s="0" t="n">
        <v>24.68</v>
      </c>
      <c r="E17" s="0" t="n">
        <v>52.26</v>
      </c>
      <c r="F17" s="0" t="n">
        <v>1.385</v>
      </c>
      <c r="G17" s="0" t="n">
        <v>8.12</v>
      </c>
      <c r="H17" s="0" t="n">
        <v>-97.1</v>
      </c>
      <c r="I17" s="0" t="n">
        <v>3.6</v>
      </c>
      <c r="J17" s="0" t="n">
        <v>1.2</v>
      </c>
      <c r="K17" s="0" t="n">
        <v>12.7</v>
      </c>
      <c r="L17" s="0" t="n">
        <v>34.41</v>
      </c>
      <c r="M17" s="0" t="n">
        <f aca="false">ABS($M$2)+I17</f>
        <v>3.9</v>
      </c>
      <c r="N17" s="0" t="n">
        <f aca="false">ABS($N$2)+J17</f>
        <v>2.6</v>
      </c>
      <c r="O17" s="3"/>
    </row>
    <row r="18" customFormat="false" ht="12.75" hidden="false" customHeight="false" outlineLevel="0" collapsed="false">
      <c r="A18" s="0" t="n">
        <v>15</v>
      </c>
      <c r="B18" s="2" t="n">
        <v>39506.552337963</v>
      </c>
      <c r="C18" s="0" t="n">
        <v>104.3</v>
      </c>
      <c r="D18" s="0" t="n">
        <v>24.68</v>
      </c>
      <c r="E18" s="0" t="n">
        <v>52.27</v>
      </c>
      <c r="F18" s="0" t="n">
        <v>1.516</v>
      </c>
      <c r="G18" s="0" t="n">
        <v>8.12</v>
      </c>
      <c r="H18" s="0" t="n">
        <v>-97.2</v>
      </c>
      <c r="I18" s="0" t="n">
        <v>3.6</v>
      </c>
      <c r="J18" s="0" t="n">
        <v>1.2</v>
      </c>
      <c r="K18" s="0" t="n">
        <v>12.7</v>
      </c>
      <c r="L18" s="0" t="n">
        <v>34.42</v>
      </c>
      <c r="M18" s="0" t="n">
        <f aca="false">ABS($M$2)+I18</f>
        <v>3.9</v>
      </c>
      <c r="N18" s="0" t="n">
        <f aca="false">ABS($N$2)+J18</f>
        <v>2.6</v>
      </c>
      <c r="O18" s="3"/>
    </row>
    <row r="19" customFormat="false" ht="12.75" hidden="false" customHeight="false" outlineLevel="0" collapsed="false">
      <c r="A19" s="0" t="n">
        <v>16</v>
      </c>
      <c r="B19" s="2" t="n">
        <v>39506.5523611111</v>
      </c>
      <c r="C19" s="0" t="n">
        <v>104.3</v>
      </c>
      <c r="D19" s="0" t="n">
        <v>24.68</v>
      </c>
      <c r="E19" s="0" t="n">
        <v>52.27</v>
      </c>
      <c r="F19" s="0" t="n">
        <v>1.728</v>
      </c>
      <c r="G19" s="0" t="n">
        <v>8.12</v>
      </c>
      <c r="H19" s="0" t="n">
        <v>-97.2</v>
      </c>
      <c r="I19" s="0" t="n">
        <v>3.6</v>
      </c>
      <c r="J19" s="0" t="n">
        <v>1.2</v>
      </c>
      <c r="K19" s="0" t="n">
        <v>12.7</v>
      </c>
      <c r="L19" s="0" t="n">
        <v>34.41</v>
      </c>
      <c r="M19" s="0" t="n">
        <f aca="false">ABS($M$2)+I19</f>
        <v>3.9</v>
      </c>
      <c r="N19" s="0" t="n">
        <f aca="false">ABS($N$2)+J19</f>
        <v>2.6</v>
      </c>
      <c r="O19" s="3"/>
    </row>
    <row r="20" customFormat="false" ht="12.75" hidden="false" customHeight="false" outlineLevel="0" collapsed="false">
      <c r="A20" s="0" t="n">
        <v>17</v>
      </c>
      <c r="B20" s="2" t="n">
        <v>39506.5523842593</v>
      </c>
      <c r="C20" s="0" t="n">
        <v>104.3</v>
      </c>
      <c r="D20" s="0" t="n">
        <v>24.68</v>
      </c>
      <c r="E20" s="0" t="n">
        <v>52.27</v>
      </c>
      <c r="F20" s="0" t="n">
        <v>1.872</v>
      </c>
      <c r="G20" s="0" t="n">
        <v>8.12</v>
      </c>
      <c r="H20" s="0" t="n">
        <v>-97.2</v>
      </c>
      <c r="I20" s="0" t="n">
        <v>3.6</v>
      </c>
      <c r="J20" s="0" t="n">
        <v>1.2</v>
      </c>
      <c r="K20" s="0" t="n">
        <v>12.7</v>
      </c>
      <c r="L20" s="0" t="n">
        <v>34.42</v>
      </c>
      <c r="M20" s="0" t="n">
        <f aca="false">ABS($M$2)+I20</f>
        <v>3.9</v>
      </c>
      <c r="N20" s="0" t="n">
        <f aca="false">ABS($N$2)+J20</f>
        <v>2.6</v>
      </c>
      <c r="O20" s="3"/>
    </row>
    <row r="21" customFormat="false" ht="12.75" hidden="false" customHeight="false" outlineLevel="0" collapsed="false">
      <c r="A21" s="0" t="n">
        <v>18</v>
      </c>
      <c r="B21" s="2" t="n">
        <v>39506.5524074074</v>
      </c>
      <c r="C21" s="0" t="n">
        <v>104.3</v>
      </c>
      <c r="D21" s="0" t="n">
        <v>24.68</v>
      </c>
      <c r="E21" s="0" t="n">
        <v>52.26</v>
      </c>
      <c r="F21" s="0" t="n">
        <v>1.961</v>
      </c>
      <c r="G21" s="0" t="n">
        <v>8.12</v>
      </c>
      <c r="H21" s="0" t="n">
        <v>-97.2</v>
      </c>
      <c r="I21" s="0" t="n">
        <v>3.6</v>
      </c>
      <c r="J21" s="0" t="n">
        <v>1.2</v>
      </c>
      <c r="K21" s="0" t="n">
        <v>12.7</v>
      </c>
      <c r="L21" s="0" t="n">
        <v>34.41</v>
      </c>
      <c r="M21" s="0" t="n">
        <f aca="false">ABS($M$2)+I21</f>
        <v>3.9</v>
      </c>
      <c r="N21" s="0" t="n">
        <f aca="false">ABS($N$2)+J21</f>
        <v>2.6</v>
      </c>
      <c r="O21" s="3"/>
    </row>
    <row r="22" customFormat="false" ht="12.75" hidden="false" customHeight="false" outlineLevel="0" collapsed="false">
      <c r="A22" s="0" t="n">
        <v>19</v>
      </c>
      <c r="B22" s="2" t="n">
        <v>39506.5524305556</v>
      </c>
      <c r="C22" s="0" t="n">
        <v>104.3</v>
      </c>
      <c r="D22" s="0" t="n">
        <v>24.68</v>
      </c>
      <c r="E22" s="0" t="n">
        <v>52.26</v>
      </c>
      <c r="F22" s="0" t="n">
        <v>2.071</v>
      </c>
      <c r="G22" s="0" t="n">
        <v>8.12</v>
      </c>
      <c r="H22" s="0" t="n">
        <v>-97.2</v>
      </c>
      <c r="I22" s="0" t="n">
        <v>3.6</v>
      </c>
      <c r="J22" s="0" t="n">
        <v>1.2</v>
      </c>
      <c r="K22" s="0" t="n">
        <v>12.7</v>
      </c>
      <c r="L22" s="0" t="n">
        <v>34.41</v>
      </c>
      <c r="M22" s="0" t="n">
        <f aca="false">ABS($M$2)+I22</f>
        <v>3.9</v>
      </c>
      <c r="N22" s="0" t="n">
        <f aca="false">ABS($N$2)+J22</f>
        <v>2.6</v>
      </c>
      <c r="O22" s="3"/>
    </row>
    <row r="23" customFormat="false" ht="12.75" hidden="false" customHeight="false" outlineLevel="0" collapsed="false">
      <c r="A23" s="0" t="n">
        <v>20</v>
      </c>
      <c r="B23" s="2" t="n">
        <v>39506.5524537037</v>
      </c>
      <c r="C23" s="0" t="n">
        <v>104.3</v>
      </c>
      <c r="D23" s="0" t="n">
        <v>24.68</v>
      </c>
      <c r="E23" s="0" t="n">
        <v>52.27</v>
      </c>
      <c r="F23" s="0" t="n">
        <v>2.147</v>
      </c>
      <c r="G23" s="0" t="n">
        <v>8.12</v>
      </c>
      <c r="H23" s="0" t="n">
        <v>-97.2</v>
      </c>
      <c r="I23" s="0" t="n">
        <v>3.6</v>
      </c>
      <c r="J23" s="0" t="n">
        <v>1.2</v>
      </c>
      <c r="K23" s="0" t="n">
        <v>12.7</v>
      </c>
      <c r="L23" s="0" t="n">
        <v>34.42</v>
      </c>
      <c r="M23" s="0" t="n">
        <f aca="false">ABS($M$2)+I23</f>
        <v>3.9</v>
      </c>
      <c r="N23" s="0" t="n">
        <f aca="false">ABS($N$2)+J23</f>
        <v>2.6</v>
      </c>
      <c r="O23" s="3"/>
    </row>
    <row r="24" customFormat="false" ht="12.75" hidden="false" customHeight="false" outlineLevel="0" collapsed="false">
      <c r="A24" s="0" t="n">
        <v>21</v>
      </c>
      <c r="B24" s="2" t="n">
        <v>39506.5524768519</v>
      </c>
      <c r="C24" s="0" t="n">
        <v>104.3</v>
      </c>
      <c r="D24" s="0" t="n">
        <v>24.68</v>
      </c>
      <c r="E24" s="0" t="n">
        <v>52.27</v>
      </c>
      <c r="F24" s="0" t="n">
        <v>2.275</v>
      </c>
      <c r="G24" s="0" t="n">
        <v>8.12</v>
      </c>
      <c r="H24" s="0" t="n">
        <v>-97.2</v>
      </c>
      <c r="I24" s="0" t="n">
        <v>3.6</v>
      </c>
      <c r="J24" s="0" t="n">
        <v>1.2</v>
      </c>
      <c r="K24" s="0" t="n">
        <v>12.7</v>
      </c>
      <c r="L24" s="0" t="n">
        <v>34.42</v>
      </c>
      <c r="M24" s="0" t="n">
        <f aca="false">ABS($M$2)+I24</f>
        <v>3.9</v>
      </c>
      <c r="N24" s="0" t="n">
        <f aca="false">ABS($N$2)+J24</f>
        <v>2.6</v>
      </c>
      <c r="O24" s="3"/>
    </row>
    <row r="25" customFormat="false" ht="12.75" hidden="false" customHeight="false" outlineLevel="0" collapsed="false">
      <c r="A25" s="0" t="n">
        <v>22</v>
      </c>
      <c r="B25" s="2" t="n">
        <v>39506.5525</v>
      </c>
      <c r="C25" s="0" t="n">
        <v>104.3</v>
      </c>
      <c r="D25" s="0" t="n">
        <v>24.68</v>
      </c>
      <c r="E25" s="0" t="n">
        <v>52.27</v>
      </c>
      <c r="F25" s="0" t="n">
        <v>2.468</v>
      </c>
      <c r="G25" s="0" t="n">
        <v>8.12</v>
      </c>
      <c r="H25" s="0" t="n">
        <v>-97.2</v>
      </c>
      <c r="I25" s="0" t="n">
        <v>3.6</v>
      </c>
      <c r="J25" s="0" t="n">
        <v>1.2</v>
      </c>
      <c r="K25" s="0" t="n">
        <v>12.7</v>
      </c>
      <c r="L25" s="0" t="n">
        <v>34.42</v>
      </c>
      <c r="M25" s="0" t="n">
        <f aca="false">ABS($M$2)+I25</f>
        <v>3.9</v>
      </c>
      <c r="N25" s="0" t="n">
        <f aca="false">ABS($N$2)+J25</f>
        <v>2.6</v>
      </c>
      <c r="O25" s="3"/>
    </row>
    <row r="26" customFormat="false" ht="12.75" hidden="false" customHeight="false" outlineLevel="0" collapsed="false">
      <c r="A26" s="0" t="n">
        <v>23</v>
      </c>
      <c r="B26" s="2" t="n">
        <v>39506.5525231482</v>
      </c>
      <c r="C26" s="0" t="n">
        <v>104.3</v>
      </c>
      <c r="D26" s="0" t="n">
        <v>24.68</v>
      </c>
      <c r="E26" s="0" t="n">
        <v>52.26</v>
      </c>
      <c r="F26" s="0" t="n">
        <v>2.723</v>
      </c>
      <c r="G26" s="0" t="n">
        <v>8.12</v>
      </c>
      <c r="H26" s="0" t="n">
        <v>-97.2</v>
      </c>
      <c r="I26" s="0" t="n">
        <v>3.6</v>
      </c>
      <c r="J26" s="0" t="n">
        <v>1.2</v>
      </c>
      <c r="K26" s="0" t="n">
        <v>12.5</v>
      </c>
      <c r="L26" s="0" t="n">
        <v>34.41</v>
      </c>
      <c r="M26" s="0" t="n">
        <f aca="false">ABS($M$2)+I26</f>
        <v>3.9</v>
      </c>
      <c r="N26" s="0" t="n">
        <f aca="false">ABS($N$2)+J26</f>
        <v>2.6</v>
      </c>
      <c r="O26" s="3"/>
    </row>
    <row r="27" customFormat="false" ht="12.75" hidden="false" customHeight="false" outlineLevel="0" collapsed="false">
      <c r="A27" s="0" t="n">
        <v>24</v>
      </c>
      <c r="B27" s="2" t="n">
        <v>39506.5525462963</v>
      </c>
      <c r="C27" s="0" t="n">
        <v>107.2</v>
      </c>
      <c r="D27" s="0" t="n">
        <v>24.68</v>
      </c>
      <c r="E27" s="0" t="n">
        <v>52.25</v>
      </c>
      <c r="F27" s="0" t="n">
        <v>3.137</v>
      </c>
      <c r="G27" s="0" t="n">
        <v>8.12</v>
      </c>
      <c r="H27" s="0" t="n">
        <v>-97.2</v>
      </c>
      <c r="I27" s="0" t="n">
        <v>-0.2</v>
      </c>
      <c r="J27" s="0" t="n">
        <v>-0.9</v>
      </c>
      <c r="K27" s="0" t="n">
        <v>12.5</v>
      </c>
      <c r="L27" s="0" t="n">
        <v>34.4</v>
      </c>
      <c r="M27" s="0" t="n">
        <f aca="false">ABS($M$2)+I27</f>
        <v>0.1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0" t="n">
        <v>25</v>
      </c>
      <c r="B28" s="2" t="n">
        <v>39506.5525694444</v>
      </c>
      <c r="C28" s="0" t="n">
        <v>107.2</v>
      </c>
      <c r="D28" s="0" t="n">
        <v>24.67</v>
      </c>
      <c r="E28" s="0" t="n">
        <v>52.24</v>
      </c>
      <c r="F28" s="0" t="n">
        <v>3.386</v>
      </c>
      <c r="G28" s="0" t="n">
        <v>8.12</v>
      </c>
      <c r="H28" s="0" t="n">
        <v>-97.2</v>
      </c>
      <c r="I28" s="0" t="n">
        <v>-0.2</v>
      </c>
      <c r="J28" s="0" t="n">
        <v>-0.9</v>
      </c>
      <c r="K28" s="0" t="n">
        <v>12.5</v>
      </c>
      <c r="L28" s="0" t="n">
        <v>34.4</v>
      </c>
      <c r="M28" s="0" t="n">
        <f aca="false">ABS($M$2)+I28</f>
        <v>0.1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506.5525925926</v>
      </c>
      <c r="C29" s="0" t="n">
        <v>107.3</v>
      </c>
      <c r="D29" s="0" t="n">
        <v>24.67</v>
      </c>
      <c r="E29" s="0" t="n">
        <v>52.24</v>
      </c>
      <c r="F29" s="0" t="n">
        <v>3.595</v>
      </c>
      <c r="G29" s="0" t="n">
        <v>8.12</v>
      </c>
      <c r="H29" s="0" t="n">
        <v>-97.2</v>
      </c>
      <c r="I29" s="0" t="n">
        <v>-0.2</v>
      </c>
      <c r="J29" s="0" t="n">
        <v>-1</v>
      </c>
      <c r="K29" s="0" t="n">
        <v>12.6</v>
      </c>
      <c r="L29" s="0" t="n">
        <v>34.39</v>
      </c>
      <c r="M29" s="0" t="n">
        <f aca="false">ABS($M$2)+I29</f>
        <v>0.1</v>
      </c>
      <c r="N29" s="0" t="n">
        <f aca="false">ABS($N$2)+J29</f>
        <v>0.4</v>
      </c>
      <c r="O29" s="3"/>
    </row>
    <row r="30" customFormat="false" ht="12.75" hidden="false" customHeight="false" outlineLevel="0" collapsed="false">
      <c r="A30" s="0" t="n">
        <v>27</v>
      </c>
      <c r="B30" s="2" t="n">
        <v>39506.5526157407</v>
      </c>
      <c r="C30" s="0" t="n">
        <v>107.3</v>
      </c>
      <c r="D30" s="0" t="n">
        <v>24.67</v>
      </c>
      <c r="E30" s="0" t="n">
        <v>52.24</v>
      </c>
      <c r="F30" s="0" t="n">
        <v>3.848</v>
      </c>
      <c r="G30" s="0" t="n">
        <v>8.12</v>
      </c>
      <c r="H30" s="0" t="n">
        <v>-97.2</v>
      </c>
      <c r="I30" s="0" t="n">
        <v>-0.2</v>
      </c>
      <c r="J30" s="0" t="n">
        <v>-1.4</v>
      </c>
      <c r="K30" s="0" t="n">
        <v>12.6</v>
      </c>
      <c r="L30" s="0" t="n">
        <v>34.39</v>
      </c>
      <c r="M30" s="0" t="n">
        <f aca="false">ABS($M$2)+I30</f>
        <v>0.1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A31" s="0" t="n">
        <v>28</v>
      </c>
      <c r="B31" s="2" t="n">
        <v>39506.5526388889</v>
      </c>
      <c r="C31" s="0" t="n">
        <v>107.3</v>
      </c>
      <c r="D31" s="0" t="n">
        <v>24.67</v>
      </c>
      <c r="E31" s="0" t="n">
        <v>52.24</v>
      </c>
      <c r="F31" s="0" t="n">
        <v>4.041</v>
      </c>
      <c r="G31" s="0" t="n">
        <v>8.12</v>
      </c>
      <c r="H31" s="0" t="n">
        <v>-97.2</v>
      </c>
      <c r="I31" s="0" t="n">
        <v>-0.2</v>
      </c>
      <c r="J31" s="0" t="n">
        <v>-1.2</v>
      </c>
      <c r="K31" s="0" t="n">
        <v>12.4</v>
      </c>
      <c r="L31" s="0" t="n">
        <v>34.39</v>
      </c>
      <c r="M31" s="0" t="n">
        <f aca="false">ABS($M$2)+I31</f>
        <v>0.1</v>
      </c>
      <c r="N31" s="0" t="n">
        <f aca="false">ABS($N$2)+J31</f>
        <v>0.2</v>
      </c>
      <c r="O31" s="3"/>
    </row>
    <row r="32" customFormat="false" ht="12.75" hidden="false" customHeight="false" outlineLevel="0" collapsed="false">
      <c r="A32" s="0" t="n">
        <v>29</v>
      </c>
      <c r="B32" s="2" t="n">
        <v>39506.552662037</v>
      </c>
      <c r="C32" s="0" t="n">
        <v>107.4</v>
      </c>
      <c r="D32" s="0" t="n">
        <v>24.67</v>
      </c>
      <c r="E32" s="0" t="n">
        <v>52.25</v>
      </c>
      <c r="F32" s="0" t="n">
        <v>4.18</v>
      </c>
      <c r="G32" s="0" t="n">
        <v>8.12</v>
      </c>
      <c r="H32" s="0" t="n">
        <v>-97.2</v>
      </c>
      <c r="I32" s="0" t="n">
        <v>-0.2</v>
      </c>
      <c r="J32" s="0" t="n">
        <v>-0.8</v>
      </c>
      <c r="K32" s="0" t="n">
        <v>12.5</v>
      </c>
      <c r="L32" s="0" t="n">
        <v>34.4</v>
      </c>
      <c r="M32" s="0" t="n">
        <f aca="false">ABS($M$2)+I32</f>
        <v>0.1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506.5526851852</v>
      </c>
      <c r="C33" s="0" t="n">
        <v>107.3</v>
      </c>
      <c r="D33" s="0" t="n">
        <v>24.67</v>
      </c>
      <c r="E33" s="0" t="n">
        <v>52.25</v>
      </c>
      <c r="F33" s="0" t="n">
        <v>4.469</v>
      </c>
      <c r="G33" s="0" t="n">
        <v>8.12</v>
      </c>
      <c r="H33" s="0" t="n">
        <v>-97.2</v>
      </c>
      <c r="I33" s="0" t="n">
        <v>-0.2</v>
      </c>
      <c r="J33" s="0" t="n">
        <v>-0.4</v>
      </c>
      <c r="K33" s="0" t="n">
        <v>12.5</v>
      </c>
      <c r="L33" s="0" t="n">
        <v>34.41</v>
      </c>
      <c r="M33" s="0" t="n">
        <f aca="false">ABS($M$2)+I33</f>
        <v>0.1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A34" s="0" t="n">
        <v>31</v>
      </c>
      <c r="B34" s="2" t="n">
        <v>39506.5527083333</v>
      </c>
      <c r="C34" s="0" t="n">
        <v>107.3</v>
      </c>
      <c r="D34" s="0" t="n">
        <v>24.67</v>
      </c>
      <c r="E34" s="0" t="n">
        <v>52.26</v>
      </c>
      <c r="F34" s="0" t="n">
        <v>4.721</v>
      </c>
      <c r="G34" s="0" t="n">
        <v>8.12</v>
      </c>
      <c r="H34" s="0" t="n">
        <v>-97.2</v>
      </c>
      <c r="I34" s="0" t="n">
        <v>-0.2</v>
      </c>
      <c r="J34" s="0" t="n">
        <v>-0.5</v>
      </c>
      <c r="K34" s="0" t="n">
        <v>12.8</v>
      </c>
      <c r="L34" s="0" t="n">
        <v>34.41</v>
      </c>
      <c r="M34" s="0" t="n">
        <f aca="false">ABS($M$2)+I34</f>
        <v>0.1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A35" s="0" t="n">
        <v>32</v>
      </c>
      <c r="B35" s="2" t="n">
        <v>39506.5527314815</v>
      </c>
      <c r="C35" s="0" t="n">
        <v>107.2</v>
      </c>
      <c r="D35" s="0" t="n">
        <v>24.66</v>
      </c>
      <c r="E35" s="0" t="n">
        <v>52.25</v>
      </c>
      <c r="F35" s="0" t="n">
        <v>5.168</v>
      </c>
      <c r="G35" s="0" t="n">
        <v>8.12</v>
      </c>
      <c r="H35" s="0" t="n">
        <v>-97.2</v>
      </c>
      <c r="I35" s="0" t="n">
        <v>-0.2</v>
      </c>
      <c r="J35" s="0" t="n">
        <v>-0.4</v>
      </c>
      <c r="K35" s="0" t="n">
        <v>12.6</v>
      </c>
      <c r="L35" s="0" t="n">
        <v>34.41</v>
      </c>
      <c r="M35" s="0" t="n">
        <f aca="false">ABS($M$2)+I35</f>
        <v>0.1</v>
      </c>
      <c r="N35" s="0" t="n">
        <f aca="false">ABS($N$2)+J35</f>
        <v>1</v>
      </c>
      <c r="O35" s="3"/>
    </row>
    <row r="36" customFormat="false" ht="12.75" hidden="false" customHeight="false" outlineLevel="0" collapsed="false">
      <c r="A36" s="0" t="n">
        <v>33</v>
      </c>
      <c r="B36" s="2" t="n">
        <v>39506.5527546296</v>
      </c>
      <c r="C36" s="0" t="n">
        <v>107.1</v>
      </c>
      <c r="D36" s="0" t="n">
        <v>24.66</v>
      </c>
      <c r="E36" s="0" t="n">
        <v>52.26</v>
      </c>
      <c r="F36" s="0" t="n">
        <v>5.91</v>
      </c>
      <c r="G36" s="0" t="n">
        <v>8.12</v>
      </c>
      <c r="H36" s="0" t="n">
        <v>-97.2</v>
      </c>
      <c r="I36" s="0" t="n">
        <v>-0.2</v>
      </c>
      <c r="J36" s="0" t="n">
        <v>-0.5</v>
      </c>
      <c r="K36" s="0" t="n">
        <v>12.6</v>
      </c>
      <c r="L36" s="0" t="n">
        <v>34.41</v>
      </c>
      <c r="M36" s="0" t="n">
        <f aca="false">ABS($M$2)+I36</f>
        <v>0.1</v>
      </c>
      <c r="N36" s="0" t="n">
        <f aca="false">ABS($N$2)+J36</f>
        <v>0.9</v>
      </c>
      <c r="O36" s="3"/>
    </row>
    <row r="37" customFormat="false" ht="12.75" hidden="false" customHeight="false" outlineLevel="0" collapsed="false">
      <c r="A37" s="0" t="n">
        <v>34</v>
      </c>
      <c r="B37" s="2" t="n">
        <v>39506.5527777778</v>
      </c>
      <c r="C37" s="0" t="n">
        <v>107.1</v>
      </c>
      <c r="D37" s="0" t="n">
        <v>24.66</v>
      </c>
      <c r="E37" s="0" t="n">
        <v>52.26</v>
      </c>
      <c r="F37" s="0" t="n">
        <v>6.661</v>
      </c>
      <c r="G37" s="0" t="n">
        <v>8.12</v>
      </c>
      <c r="H37" s="0" t="n">
        <v>-97.2</v>
      </c>
      <c r="I37" s="0" t="n">
        <v>-0.2</v>
      </c>
      <c r="J37" s="0" t="n">
        <v>-0.7</v>
      </c>
      <c r="K37" s="0" t="n">
        <v>12.5</v>
      </c>
      <c r="L37" s="0" t="n">
        <v>34.41</v>
      </c>
      <c r="M37" s="0" t="n">
        <f aca="false">ABS($M$2)+I37</f>
        <v>0.1</v>
      </c>
      <c r="N37" s="0" t="n">
        <f aca="false">ABS($N$2)+J37</f>
        <v>0.7</v>
      </c>
      <c r="O37" s="3"/>
    </row>
    <row r="38" customFormat="false" ht="12.75" hidden="false" customHeight="false" outlineLevel="0" collapsed="false">
      <c r="A38" s="0" t="n">
        <v>35</v>
      </c>
      <c r="B38" s="2" t="n">
        <v>39506.5528009259</v>
      </c>
      <c r="C38" s="0" t="n">
        <v>107.1</v>
      </c>
      <c r="D38" s="0" t="n">
        <v>24.66</v>
      </c>
      <c r="E38" s="0" t="n">
        <v>52.26</v>
      </c>
      <c r="F38" s="0" t="n">
        <v>7.186</v>
      </c>
      <c r="G38" s="0" t="n">
        <v>8.12</v>
      </c>
      <c r="H38" s="0" t="n">
        <v>-97.2</v>
      </c>
      <c r="I38" s="0" t="n">
        <v>-0.2</v>
      </c>
      <c r="J38" s="0" t="n">
        <v>-0.5</v>
      </c>
      <c r="K38" s="0" t="n">
        <v>12.6</v>
      </c>
      <c r="L38" s="0" t="n">
        <v>34.41</v>
      </c>
      <c r="M38" s="0" t="n">
        <f aca="false">ABS($M$2)+I38</f>
        <v>0.1</v>
      </c>
      <c r="N38" s="0" t="n">
        <f aca="false">ABS($N$2)+J38</f>
        <v>0.9</v>
      </c>
      <c r="O38" s="3"/>
    </row>
    <row r="39" customFormat="false" ht="12.75" hidden="false" customHeight="false" outlineLevel="0" collapsed="false">
      <c r="A39" s="0" t="n">
        <v>36</v>
      </c>
      <c r="B39" s="2" t="n">
        <v>39506.5528240741</v>
      </c>
      <c r="C39" s="0" t="n">
        <v>107.1</v>
      </c>
      <c r="D39" s="0" t="n">
        <v>24.66</v>
      </c>
      <c r="E39" s="0" t="n">
        <v>52.26</v>
      </c>
      <c r="F39" s="0" t="n">
        <v>7.629</v>
      </c>
      <c r="G39" s="0" t="n">
        <v>8.12</v>
      </c>
      <c r="H39" s="0" t="n">
        <v>-97.2</v>
      </c>
      <c r="I39" s="0" t="n">
        <v>-0.2</v>
      </c>
      <c r="J39" s="0" t="n">
        <v>-0.7</v>
      </c>
      <c r="K39" s="0" t="n">
        <v>12.6</v>
      </c>
      <c r="L39" s="0" t="n">
        <v>34.41</v>
      </c>
      <c r="M39" s="0" t="n">
        <f aca="false">ABS($M$2)+I39</f>
        <v>0.1</v>
      </c>
      <c r="N39" s="0" t="n">
        <f aca="false">ABS($N$2)+J39</f>
        <v>0.7</v>
      </c>
      <c r="O39" s="3"/>
    </row>
    <row r="40" customFormat="false" ht="12.75" hidden="false" customHeight="false" outlineLevel="0" collapsed="false">
      <c r="A40" s="0" t="n">
        <v>37</v>
      </c>
      <c r="B40" s="2" t="n">
        <v>39506.5528472222</v>
      </c>
      <c r="C40" s="0" t="n">
        <v>107.1</v>
      </c>
      <c r="D40" s="0" t="n">
        <v>24.66</v>
      </c>
      <c r="E40" s="0" t="n">
        <v>52.26</v>
      </c>
      <c r="F40" s="0" t="n">
        <v>8.156</v>
      </c>
      <c r="G40" s="0" t="n">
        <v>8.12</v>
      </c>
      <c r="H40" s="0" t="n">
        <v>-97.2</v>
      </c>
      <c r="I40" s="0" t="n">
        <v>-0.2</v>
      </c>
      <c r="J40" s="0" t="n">
        <v>-0.3</v>
      </c>
      <c r="K40" s="0" t="n">
        <v>12.6</v>
      </c>
      <c r="L40" s="0" t="n">
        <v>34.41</v>
      </c>
      <c r="M40" s="0" t="n">
        <f aca="false">ABS($M$2)+I40</f>
        <v>0.1</v>
      </c>
      <c r="N40" s="0" t="n">
        <f aca="false">ABS($N$2)+J40</f>
        <v>1.1</v>
      </c>
      <c r="O40" s="3"/>
    </row>
    <row r="41" customFormat="false" ht="12.75" hidden="false" customHeight="false" outlineLevel="0" collapsed="false">
      <c r="A41" s="0" t="n">
        <v>38</v>
      </c>
      <c r="B41" s="2" t="n">
        <v>39506.5528703704</v>
      </c>
      <c r="C41" s="0" t="n">
        <v>107.1</v>
      </c>
      <c r="D41" s="0" t="n">
        <v>24.66</v>
      </c>
      <c r="E41" s="0" t="n">
        <v>52.26</v>
      </c>
      <c r="F41" s="0" t="n">
        <v>8.566</v>
      </c>
      <c r="G41" s="0" t="n">
        <v>8.12</v>
      </c>
      <c r="H41" s="0" t="n">
        <v>-97.2</v>
      </c>
      <c r="I41" s="0" t="n">
        <v>-0.2</v>
      </c>
      <c r="J41" s="0" t="n">
        <v>-0.5</v>
      </c>
      <c r="K41" s="0" t="n">
        <v>12.7</v>
      </c>
      <c r="L41" s="0" t="n">
        <v>34.41</v>
      </c>
      <c r="M41" s="0" t="n">
        <f aca="false">ABS($M$2)+I41</f>
        <v>0.1</v>
      </c>
      <c r="N41" s="0" t="n">
        <f aca="false">ABS($N$2)+J41</f>
        <v>0.9</v>
      </c>
      <c r="O41" s="3"/>
    </row>
    <row r="42" customFormat="false" ht="12.75" hidden="false" customHeight="false" outlineLevel="0" collapsed="false">
      <c r="A42" s="0" t="n">
        <v>39</v>
      </c>
      <c r="B42" s="2" t="n">
        <v>39506.5528935185</v>
      </c>
      <c r="C42" s="0" t="n">
        <v>107.1</v>
      </c>
      <c r="D42" s="0" t="n">
        <v>24.66</v>
      </c>
      <c r="E42" s="0" t="n">
        <v>52.25</v>
      </c>
      <c r="F42" s="0" t="n">
        <v>8.952</v>
      </c>
      <c r="G42" s="0" t="n">
        <v>8.12</v>
      </c>
      <c r="H42" s="0" t="n">
        <v>-97.2</v>
      </c>
      <c r="I42" s="0" t="n">
        <v>-0.2</v>
      </c>
      <c r="J42" s="0" t="n">
        <v>-0.5</v>
      </c>
      <c r="K42" s="0" t="n">
        <v>12.7</v>
      </c>
      <c r="L42" s="0" t="n">
        <v>34.4</v>
      </c>
      <c r="M42" s="0" t="n">
        <f aca="false">ABS($M$2)+I42</f>
        <v>0.1</v>
      </c>
      <c r="N42" s="0" t="n">
        <f aca="false">ABS($N$2)+J42</f>
        <v>0.9</v>
      </c>
      <c r="O42" s="3"/>
    </row>
    <row r="43" customFormat="false" ht="12.75" hidden="false" customHeight="false" outlineLevel="0" collapsed="false">
      <c r="A43" s="0" t="n">
        <v>40</v>
      </c>
      <c r="B43" s="2" t="n">
        <v>39506.5529166667</v>
      </c>
      <c r="C43" s="0" t="n">
        <v>107.1</v>
      </c>
      <c r="D43" s="0" t="n">
        <v>24.66</v>
      </c>
      <c r="E43" s="0" t="n">
        <v>52.25</v>
      </c>
      <c r="F43" s="0" t="n">
        <v>9.567</v>
      </c>
      <c r="G43" s="0" t="n">
        <v>8.12</v>
      </c>
      <c r="H43" s="0" t="n">
        <v>-97.2</v>
      </c>
      <c r="I43" s="0" t="n">
        <v>-0.2</v>
      </c>
      <c r="J43" s="0" t="n">
        <v>-0.4</v>
      </c>
      <c r="K43" s="0" t="n">
        <v>12.8</v>
      </c>
      <c r="L43" s="0" t="n">
        <v>34.41</v>
      </c>
      <c r="M43" s="0" t="n">
        <f aca="false">ABS($M$2)+I43</f>
        <v>0.1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A44" s="0" t="n">
        <v>41</v>
      </c>
      <c r="B44" s="2" t="n">
        <v>39506.5529398148</v>
      </c>
      <c r="C44" s="0" t="n">
        <v>107.1</v>
      </c>
      <c r="D44" s="0" t="n">
        <v>24.66</v>
      </c>
      <c r="E44" s="0" t="n">
        <v>52.26</v>
      </c>
      <c r="F44" s="0" t="n">
        <v>10.022</v>
      </c>
      <c r="G44" s="0" t="n">
        <v>8.12</v>
      </c>
      <c r="H44" s="0" t="n">
        <v>-97.2</v>
      </c>
      <c r="I44" s="0" t="n">
        <v>-0.2</v>
      </c>
      <c r="J44" s="0" t="n">
        <v>0</v>
      </c>
      <c r="K44" s="0" t="n">
        <v>12.8</v>
      </c>
      <c r="L44" s="0" t="n">
        <v>34.41</v>
      </c>
      <c r="M44" s="0" t="n">
        <f aca="false">ABS($M$2)+I44</f>
        <v>0.1</v>
      </c>
      <c r="N44" s="0" t="n">
        <f aca="false">ABS($N$2)+J44</f>
        <v>1.4</v>
      </c>
      <c r="O44" s="3"/>
    </row>
    <row r="45" customFormat="false" ht="12.75" hidden="false" customHeight="false" outlineLevel="0" collapsed="false">
      <c r="A45" s="0" t="n">
        <v>42</v>
      </c>
      <c r="B45" s="2" t="n">
        <v>39506.552962963</v>
      </c>
      <c r="C45" s="0" t="n">
        <v>107.1</v>
      </c>
      <c r="D45" s="0" t="n">
        <v>24.66</v>
      </c>
      <c r="E45" s="0" t="n">
        <v>52.26</v>
      </c>
      <c r="F45" s="0" t="n">
        <v>10.471</v>
      </c>
      <c r="G45" s="0" t="n">
        <v>8.12</v>
      </c>
      <c r="H45" s="0" t="n">
        <v>-97.3</v>
      </c>
      <c r="I45" s="0" t="n">
        <v>-0.2</v>
      </c>
      <c r="J45" s="0" t="n">
        <v>0.1</v>
      </c>
      <c r="K45" s="0" t="n">
        <v>12.5</v>
      </c>
      <c r="L45" s="0" t="n">
        <v>34.41</v>
      </c>
      <c r="M45" s="0" t="n">
        <f aca="false">ABS($M$2)+I45</f>
        <v>0.1</v>
      </c>
      <c r="N45" s="0" t="n">
        <f aca="false">ABS($N$2)+J45</f>
        <v>1.5</v>
      </c>
      <c r="O45" s="3"/>
    </row>
    <row r="46" customFormat="false" ht="12.75" hidden="false" customHeight="false" outlineLevel="0" collapsed="false">
      <c r="A46" s="0" t="n">
        <v>43</v>
      </c>
      <c r="B46" s="2" t="n">
        <v>39506.5529861111</v>
      </c>
      <c r="C46" s="0" t="n">
        <v>107.1</v>
      </c>
      <c r="D46" s="0" t="n">
        <v>24.65</v>
      </c>
      <c r="E46" s="0" t="n">
        <v>52.26</v>
      </c>
      <c r="F46" s="0" t="n">
        <v>10.879</v>
      </c>
      <c r="G46" s="0" t="n">
        <v>8.12</v>
      </c>
      <c r="H46" s="0" t="n">
        <v>-97.3</v>
      </c>
      <c r="I46" s="0" t="n">
        <v>-0.2</v>
      </c>
      <c r="J46" s="0" t="n">
        <v>-0.2</v>
      </c>
      <c r="K46" s="0" t="n">
        <v>12.8</v>
      </c>
      <c r="L46" s="0" t="n">
        <v>34.41</v>
      </c>
      <c r="M46" s="0" t="n">
        <f aca="false">ABS($M$2)+I46</f>
        <v>0.1</v>
      </c>
      <c r="N46" s="0" t="n">
        <f aca="false">ABS($N$2)+J46</f>
        <v>1.2</v>
      </c>
      <c r="O46" s="3"/>
    </row>
    <row r="47" customFormat="false" ht="12.75" hidden="false" customHeight="false" outlineLevel="0" collapsed="false">
      <c r="A47" s="0" t="n">
        <v>44</v>
      </c>
      <c r="B47" s="2" t="n">
        <v>39506.5530092593</v>
      </c>
      <c r="C47" s="0" t="n">
        <v>107.1</v>
      </c>
      <c r="D47" s="0" t="n">
        <v>24.65</v>
      </c>
      <c r="E47" s="0" t="n">
        <v>52.27</v>
      </c>
      <c r="F47" s="0" t="n">
        <v>11.142</v>
      </c>
      <c r="G47" s="0" t="n">
        <v>8.12</v>
      </c>
      <c r="H47" s="0" t="n">
        <v>-97.2</v>
      </c>
      <c r="I47" s="0" t="n">
        <v>-0.2</v>
      </c>
      <c r="J47" s="0" t="n">
        <v>0</v>
      </c>
      <c r="K47" s="0" t="n">
        <v>12.5</v>
      </c>
      <c r="L47" s="0" t="n">
        <v>34.42</v>
      </c>
      <c r="M47" s="0" t="n">
        <f aca="false">ABS($M$2)+I47</f>
        <v>0.1</v>
      </c>
      <c r="N47" s="0" t="n">
        <f aca="false">ABS($N$2)+J47</f>
        <v>1.4</v>
      </c>
      <c r="O47" s="3"/>
    </row>
    <row r="48" customFormat="false" ht="12.75" hidden="false" customHeight="false" outlineLevel="0" collapsed="false">
      <c r="A48" s="0" t="n">
        <v>45</v>
      </c>
      <c r="B48" s="2" t="n">
        <v>39506.5530324074</v>
      </c>
      <c r="C48" s="0" t="n">
        <v>107.2</v>
      </c>
      <c r="D48" s="0" t="n">
        <v>24.65</v>
      </c>
      <c r="E48" s="0" t="n">
        <v>52.27</v>
      </c>
      <c r="F48" s="0" t="n">
        <v>11.402</v>
      </c>
      <c r="G48" s="0" t="n">
        <v>8.12</v>
      </c>
      <c r="H48" s="0" t="n">
        <v>-97.3</v>
      </c>
      <c r="I48" s="0" t="n">
        <v>-0.2</v>
      </c>
      <c r="J48" s="0" t="n">
        <v>0</v>
      </c>
      <c r="K48" s="0" t="n">
        <v>12.6</v>
      </c>
      <c r="L48" s="0" t="n">
        <v>34.42</v>
      </c>
      <c r="M48" s="0" t="n">
        <f aca="false">ABS($M$2)+I48</f>
        <v>0.1</v>
      </c>
      <c r="N48" s="0" t="n">
        <f aca="false">ABS($N$2)+J48</f>
        <v>1.4</v>
      </c>
      <c r="O48" s="3"/>
    </row>
    <row r="49" customFormat="false" ht="12.75" hidden="false" customHeight="false" outlineLevel="0" collapsed="false">
      <c r="A49" s="0" t="n">
        <v>46</v>
      </c>
      <c r="B49" s="2" t="n">
        <v>39506.5530555556</v>
      </c>
      <c r="C49" s="0" t="n">
        <v>107.2</v>
      </c>
      <c r="D49" s="0" t="n">
        <v>24.65</v>
      </c>
      <c r="E49" s="0" t="n">
        <v>52.27</v>
      </c>
      <c r="F49" s="0" t="n">
        <v>11.65</v>
      </c>
      <c r="G49" s="0" t="n">
        <v>8.12</v>
      </c>
      <c r="H49" s="0" t="n">
        <v>-97.3</v>
      </c>
      <c r="I49" s="0" t="n">
        <v>-0.2</v>
      </c>
      <c r="J49" s="0" t="n">
        <v>0.4</v>
      </c>
      <c r="K49" s="0" t="n">
        <v>12.6</v>
      </c>
      <c r="L49" s="0" t="n">
        <v>34.42</v>
      </c>
      <c r="M49" s="0" t="n">
        <f aca="false">ABS($M$2)+I49</f>
        <v>0.1</v>
      </c>
      <c r="N49" s="0" t="n">
        <f aca="false">ABS($N$2)+J49</f>
        <v>1.8</v>
      </c>
      <c r="O49" s="3"/>
    </row>
    <row r="50" customFormat="false" ht="12.75" hidden="false" customHeight="false" outlineLevel="0" collapsed="false">
      <c r="A50" s="0" t="n">
        <v>47</v>
      </c>
      <c r="B50" s="2" t="n">
        <v>39506.5530787037</v>
      </c>
      <c r="C50" s="0" t="n">
        <v>107.2</v>
      </c>
      <c r="D50" s="0" t="n">
        <v>24.65</v>
      </c>
      <c r="E50" s="0" t="n">
        <v>52.27</v>
      </c>
      <c r="F50" s="0" t="n">
        <v>11.883</v>
      </c>
      <c r="G50" s="0" t="n">
        <v>8.12</v>
      </c>
      <c r="H50" s="0" t="n">
        <v>-97.3</v>
      </c>
      <c r="I50" s="0" t="n">
        <v>-0.3</v>
      </c>
      <c r="J50" s="0" t="n">
        <v>0.5</v>
      </c>
      <c r="K50" s="0" t="n">
        <v>12.7</v>
      </c>
      <c r="L50" s="0" t="n">
        <v>34.42</v>
      </c>
      <c r="M50" s="0" t="n">
        <f aca="false">ABS($M$2)+I50</f>
        <v>0</v>
      </c>
      <c r="N50" s="0" t="n">
        <f aca="false">ABS($N$2)+J50</f>
        <v>1.9</v>
      </c>
      <c r="O50" s="3"/>
    </row>
    <row r="51" customFormat="false" ht="12.75" hidden="false" customHeight="false" outlineLevel="0" collapsed="false">
      <c r="A51" s="0" t="n">
        <v>48</v>
      </c>
      <c r="B51" s="2" t="n">
        <v>39506.5531018519</v>
      </c>
      <c r="C51" s="0" t="n">
        <v>107.2</v>
      </c>
      <c r="D51" s="0" t="n">
        <v>24.65</v>
      </c>
      <c r="E51" s="0" t="n">
        <v>52.27</v>
      </c>
      <c r="F51" s="0" t="n">
        <v>12.137</v>
      </c>
      <c r="G51" s="0" t="n">
        <v>8.12</v>
      </c>
      <c r="H51" s="0" t="n">
        <v>-97.3</v>
      </c>
      <c r="I51" s="0" t="n">
        <v>-0.3</v>
      </c>
      <c r="J51" s="0" t="n">
        <v>0.4</v>
      </c>
      <c r="K51" s="0" t="n">
        <v>12.6</v>
      </c>
      <c r="L51" s="0" t="n">
        <v>34.42</v>
      </c>
      <c r="M51" s="0" t="n">
        <f aca="false">ABS($M$2)+I51</f>
        <v>0</v>
      </c>
      <c r="N51" s="0" t="n">
        <f aca="false">ABS($N$2)+J51</f>
        <v>1.8</v>
      </c>
      <c r="O51" s="3"/>
    </row>
    <row r="52" customFormat="false" ht="12.75" hidden="false" customHeight="false" outlineLevel="0" collapsed="false">
      <c r="A52" s="0" t="n">
        <v>49</v>
      </c>
      <c r="B52" s="2" t="n">
        <v>39506.553125</v>
      </c>
      <c r="C52" s="0" t="n">
        <v>107.2</v>
      </c>
      <c r="D52" s="0" t="n">
        <v>24.64</v>
      </c>
      <c r="E52" s="0" t="n">
        <v>52.28</v>
      </c>
      <c r="F52" s="0" t="n">
        <v>12.435</v>
      </c>
      <c r="G52" s="0" t="n">
        <v>8.12</v>
      </c>
      <c r="H52" s="0" t="n">
        <v>-97.3</v>
      </c>
      <c r="I52" s="0" t="n">
        <v>-0.2</v>
      </c>
      <c r="J52" s="0" t="n">
        <v>0.4</v>
      </c>
      <c r="K52" s="0" t="n">
        <v>12.7</v>
      </c>
      <c r="L52" s="0" t="n">
        <v>34.43</v>
      </c>
      <c r="M52" s="0" t="n">
        <f aca="false">ABS($M$2)+I52</f>
        <v>0.1</v>
      </c>
      <c r="N52" s="0" t="n">
        <f aca="false">ABS($N$2)+J52</f>
        <v>1.8</v>
      </c>
      <c r="O52" s="3"/>
    </row>
    <row r="53" customFormat="false" ht="12.75" hidden="false" customHeight="false" outlineLevel="0" collapsed="false">
      <c r="A53" s="0" t="n">
        <v>50</v>
      </c>
      <c r="B53" s="2" t="n">
        <v>39506.5531481481</v>
      </c>
      <c r="C53" s="0" t="n">
        <v>107.3</v>
      </c>
      <c r="D53" s="0" t="n">
        <v>24.64</v>
      </c>
      <c r="E53" s="0" t="n">
        <v>52.29</v>
      </c>
      <c r="F53" s="0" t="n">
        <v>12.802</v>
      </c>
      <c r="G53" s="0" t="n">
        <v>8.12</v>
      </c>
      <c r="H53" s="0" t="n">
        <v>-97.3</v>
      </c>
      <c r="I53" s="0" t="n">
        <v>-0.2</v>
      </c>
      <c r="J53" s="0" t="n">
        <v>0.5</v>
      </c>
      <c r="K53" s="0" t="n">
        <v>12.7</v>
      </c>
      <c r="L53" s="0" t="n">
        <v>34.43</v>
      </c>
      <c r="M53" s="0" t="n">
        <f aca="false">ABS($M$2)+I53</f>
        <v>0.1</v>
      </c>
      <c r="N53" s="0" t="n">
        <f aca="false">ABS($N$2)+J53</f>
        <v>1.9</v>
      </c>
      <c r="O53" s="3"/>
    </row>
    <row r="54" customFormat="false" ht="12.75" hidden="false" customHeight="false" outlineLevel="0" collapsed="false">
      <c r="A54" s="0" t="n">
        <v>51</v>
      </c>
      <c r="B54" s="2" t="n">
        <v>39506.5531712963</v>
      </c>
      <c r="C54" s="0" t="n">
        <v>107.4</v>
      </c>
      <c r="D54" s="0" t="n">
        <v>24.64</v>
      </c>
      <c r="E54" s="0" t="n">
        <v>52.3</v>
      </c>
      <c r="F54" s="0" t="n">
        <v>13.177</v>
      </c>
      <c r="G54" s="0" t="n">
        <v>8.12</v>
      </c>
      <c r="H54" s="0" t="n">
        <v>-97.3</v>
      </c>
      <c r="I54" s="0" t="n">
        <v>-0.2</v>
      </c>
      <c r="J54" s="0" t="n">
        <v>0.4</v>
      </c>
      <c r="K54" s="0" t="n">
        <v>12.8</v>
      </c>
      <c r="L54" s="0" t="n">
        <v>34.44</v>
      </c>
      <c r="M54" s="0" t="n">
        <f aca="false">ABS($M$2)+I54</f>
        <v>0.1</v>
      </c>
      <c r="N54" s="0" t="n">
        <f aca="false">ABS($N$2)+J54</f>
        <v>1.8</v>
      </c>
      <c r="O54" s="3"/>
    </row>
    <row r="55" customFormat="false" ht="12.75" hidden="false" customHeight="false" outlineLevel="0" collapsed="false">
      <c r="A55" s="0" t="n">
        <v>52</v>
      </c>
      <c r="B55" s="2" t="n">
        <v>39506.5531944444</v>
      </c>
      <c r="C55" s="0" t="n">
        <v>107.4</v>
      </c>
      <c r="D55" s="0" t="n">
        <v>24.64</v>
      </c>
      <c r="E55" s="0" t="n">
        <v>52.31</v>
      </c>
      <c r="F55" s="0" t="n">
        <v>13.753</v>
      </c>
      <c r="G55" s="0" t="n">
        <v>8.12</v>
      </c>
      <c r="H55" s="0" t="n">
        <v>-97.3</v>
      </c>
      <c r="I55" s="0" t="n">
        <v>-0.2</v>
      </c>
      <c r="J55" s="0" t="n">
        <v>0.5</v>
      </c>
      <c r="K55" s="0" t="n">
        <v>12.6</v>
      </c>
      <c r="L55" s="0" t="n">
        <v>34.45</v>
      </c>
      <c r="M55" s="0" t="n">
        <f aca="false">ABS($M$2)+I55</f>
        <v>0.1</v>
      </c>
      <c r="N55" s="0" t="n">
        <f aca="false">ABS($N$2)+J55</f>
        <v>1.9</v>
      </c>
      <c r="O55" s="3"/>
    </row>
    <row r="56" customFormat="false" ht="12.75" hidden="false" customHeight="false" outlineLevel="0" collapsed="false">
      <c r="A56" s="0" t="n">
        <v>53</v>
      </c>
      <c r="B56" s="2" t="n">
        <v>39506.5532175926</v>
      </c>
      <c r="C56" s="0" t="n">
        <v>107.5</v>
      </c>
      <c r="D56" s="0" t="n">
        <v>24.63</v>
      </c>
      <c r="E56" s="0" t="n">
        <v>52.32</v>
      </c>
      <c r="F56" s="0" t="n">
        <v>14.455</v>
      </c>
      <c r="G56" s="0" t="n">
        <v>8.12</v>
      </c>
      <c r="H56" s="0" t="n">
        <v>-97.4</v>
      </c>
      <c r="I56" s="0" t="n">
        <v>-0.2</v>
      </c>
      <c r="J56" s="0" t="n">
        <v>0.6</v>
      </c>
      <c r="K56" s="0" t="n">
        <v>12.6</v>
      </c>
      <c r="L56" s="0" t="n">
        <v>34.46</v>
      </c>
      <c r="M56" s="0" t="n">
        <f aca="false">ABS($M$2)+I56</f>
        <v>0.1</v>
      </c>
      <c r="N56" s="0" t="n">
        <f aca="false">ABS($N$2)+J56</f>
        <v>2</v>
      </c>
      <c r="O56" s="3"/>
    </row>
    <row r="57" customFormat="false" ht="12.75" hidden="false" customHeight="false" outlineLevel="0" collapsed="false">
      <c r="A57" s="0" t="n">
        <v>54</v>
      </c>
      <c r="B57" s="2" t="n">
        <v>39506.5532407407</v>
      </c>
      <c r="C57" s="0" t="n">
        <v>107.6</v>
      </c>
      <c r="D57" s="0" t="n">
        <v>24.63</v>
      </c>
      <c r="E57" s="0" t="n">
        <v>52.32</v>
      </c>
      <c r="F57" s="0" t="n">
        <v>14.926</v>
      </c>
      <c r="G57" s="0" t="n">
        <v>8.12</v>
      </c>
      <c r="H57" s="0" t="n">
        <v>-97.4</v>
      </c>
      <c r="I57" s="0" t="n">
        <v>-0.2</v>
      </c>
      <c r="J57" s="0" t="n">
        <v>0.7</v>
      </c>
      <c r="K57" s="0" t="n">
        <v>12.6</v>
      </c>
      <c r="L57" s="0" t="n">
        <v>34.45</v>
      </c>
      <c r="M57" s="0" t="n">
        <f aca="false">ABS($M$2)+I57</f>
        <v>0.1</v>
      </c>
      <c r="N57" s="0" t="n">
        <f aca="false">ABS($N$2)+J57</f>
        <v>2.1</v>
      </c>
      <c r="O57" s="3"/>
    </row>
    <row r="58" customFormat="false" ht="12.75" hidden="false" customHeight="false" outlineLevel="0" collapsed="false">
      <c r="A58" s="0" t="n">
        <v>55</v>
      </c>
      <c r="B58" s="2" t="n">
        <v>39506.5532638889</v>
      </c>
      <c r="C58" s="0" t="n">
        <v>107.6</v>
      </c>
      <c r="D58" s="0" t="n">
        <v>24.63</v>
      </c>
      <c r="E58" s="0" t="n">
        <v>52.33</v>
      </c>
      <c r="F58" s="0" t="n">
        <v>15.528</v>
      </c>
      <c r="G58" s="0" t="n">
        <v>8.12</v>
      </c>
      <c r="H58" s="0" t="n">
        <v>-97.4</v>
      </c>
      <c r="I58" s="0" t="n">
        <v>-0.2</v>
      </c>
      <c r="J58" s="0" t="n">
        <v>0.8</v>
      </c>
      <c r="K58" s="0" t="n">
        <v>12.7</v>
      </c>
      <c r="L58" s="0" t="n">
        <v>34.46</v>
      </c>
      <c r="M58" s="0" t="n">
        <f aca="false">ABS($M$2)+I58</f>
        <v>0.1</v>
      </c>
      <c r="N58" s="0" t="n">
        <f aca="false">ABS($N$2)+J58</f>
        <v>2.2</v>
      </c>
      <c r="O58" s="3"/>
    </row>
    <row r="59" customFormat="false" ht="12.75" hidden="false" customHeight="false" outlineLevel="0" collapsed="false">
      <c r="A59" s="0" t="n">
        <v>56</v>
      </c>
      <c r="B59" s="2" t="n">
        <v>39506.553287037</v>
      </c>
      <c r="C59" s="0" t="n">
        <v>107.7</v>
      </c>
      <c r="D59" s="0" t="n">
        <v>24.63</v>
      </c>
      <c r="E59" s="0" t="n">
        <v>52.32</v>
      </c>
      <c r="F59" s="0" t="n">
        <v>16.427</v>
      </c>
      <c r="G59" s="0" t="n">
        <v>8.12</v>
      </c>
      <c r="H59" s="0" t="n">
        <v>-97.5</v>
      </c>
      <c r="I59" s="0" t="n">
        <v>-0.2</v>
      </c>
      <c r="J59" s="0" t="n">
        <v>0.9</v>
      </c>
      <c r="K59" s="0" t="n">
        <v>12.6</v>
      </c>
      <c r="L59" s="0" t="n">
        <v>34.45</v>
      </c>
      <c r="M59" s="0" t="n">
        <f aca="false">ABS($M$2)+I59</f>
        <v>0.1</v>
      </c>
      <c r="N59" s="0" t="n">
        <f aca="false">ABS($N$2)+J59</f>
        <v>2.3</v>
      </c>
      <c r="O59" s="3"/>
    </row>
    <row r="60" customFormat="false" ht="12.75" hidden="false" customHeight="false" outlineLevel="0" collapsed="false">
      <c r="A60" s="0" t="n">
        <v>57</v>
      </c>
      <c r="B60" s="2" t="n">
        <v>39506.5533101852</v>
      </c>
      <c r="C60" s="0" t="n">
        <v>107.8</v>
      </c>
      <c r="D60" s="0" t="n">
        <v>24.62</v>
      </c>
      <c r="E60" s="0" t="n">
        <v>52.32</v>
      </c>
      <c r="F60" s="0" t="n">
        <v>17.213</v>
      </c>
      <c r="G60" s="0" t="n">
        <v>8.12</v>
      </c>
      <c r="H60" s="0" t="n">
        <v>-97.5</v>
      </c>
      <c r="I60" s="0" t="n">
        <v>-0.2</v>
      </c>
      <c r="J60" s="0" t="n">
        <v>1.1</v>
      </c>
      <c r="K60" s="0" t="n">
        <v>12.5</v>
      </c>
      <c r="L60" s="0" t="n">
        <v>34.46</v>
      </c>
      <c r="M60" s="0" t="n">
        <f aca="false">ABS($M$2)+I60</f>
        <v>0.1</v>
      </c>
      <c r="N60" s="0" t="n">
        <f aca="false">ABS($N$2)+J60</f>
        <v>2.5</v>
      </c>
      <c r="O60" s="3"/>
    </row>
    <row r="61" customFormat="false" ht="12.75" hidden="false" customHeight="false" outlineLevel="0" collapsed="false">
      <c r="A61" s="0" t="n">
        <v>58</v>
      </c>
      <c r="B61" s="2" t="n">
        <v>39506.5533333333</v>
      </c>
      <c r="C61" s="0" t="n">
        <v>107.8</v>
      </c>
      <c r="D61" s="0" t="n">
        <v>24.62</v>
      </c>
      <c r="E61" s="0" t="n">
        <v>52.32</v>
      </c>
      <c r="F61" s="0" t="n">
        <v>17.906</v>
      </c>
      <c r="G61" s="0" t="n">
        <v>8.12</v>
      </c>
      <c r="H61" s="0" t="n">
        <v>-97.5</v>
      </c>
      <c r="I61" s="0" t="n">
        <v>-0.3</v>
      </c>
      <c r="J61" s="0" t="n">
        <v>1.1</v>
      </c>
      <c r="K61" s="0" t="n">
        <v>12.6</v>
      </c>
      <c r="L61" s="0" t="n">
        <v>34.46</v>
      </c>
      <c r="M61" s="0" t="n">
        <f aca="false">ABS($M$2)+I61</f>
        <v>0</v>
      </c>
      <c r="N61" s="0" t="n">
        <f aca="false">ABS($N$2)+J61</f>
        <v>2.5</v>
      </c>
      <c r="O61" s="3"/>
    </row>
    <row r="62" customFormat="false" ht="12.75" hidden="false" customHeight="false" outlineLevel="0" collapsed="false">
      <c r="A62" s="0" t="n">
        <v>59</v>
      </c>
      <c r="B62" s="2" t="n">
        <v>39506.5533564815</v>
      </c>
      <c r="C62" s="0" t="n">
        <v>108</v>
      </c>
      <c r="D62" s="0" t="n">
        <v>24.61</v>
      </c>
      <c r="E62" s="0" t="n">
        <v>52.33</v>
      </c>
      <c r="F62" s="0" t="n">
        <v>18.565</v>
      </c>
      <c r="G62" s="0" t="n">
        <v>8.12</v>
      </c>
      <c r="H62" s="0" t="n">
        <v>-97.5</v>
      </c>
      <c r="I62" s="0" t="n">
        <v>-0.3</v>
      </c>
      <c r="J62" s="0" t="n">
        <v>0.9</v>
      </c>
      <c r="K62" s="0" t="n">
        <v>12.6</v>
      </c>
      <c r="L62" s="0" t="n">
        <v>34.47</v>
      </c>
      <c r="M62" s="0" t="n">
        <f aca="false">ABS($M$2)+I62</f>
        <v>0</v>
      </c>
      <c r="N62" s="0" t="n">
        <f aca="false">ABS($N$2)+J62</f>
        <v>2.3</v>
      </c>
      <c r="O62" s="3"/>
    </row>
    <row r="63" customFormat="false" ht="12.75" hidden="false" customHeight="false" outlineLevel="0" collapsed="false">
      <c r="A63" s="0" t="n">
        <v>60</v>
      </c>
      <c r="B63" s="2" t="n">
        <v>39506.5533796296</v>
      </c>
      <c r="C63" s="0" t="n">
        <v>108</v>
      </c>
      <c r="D63" s="0" t="n">
        <v>24.61</v>
      </c>
      <c r="E63" s="0" t="n">
        <v>52.33</v>
      </c>
      <c r="F63" s="0" t="n">
        <v>19.095</v>
      </c>
      <c r="G63" s="0" t="n">
        <v>8.12</v>
      </c>
      <c r="H63" s="0" t="n">
        <v>-97.5</v>
      </c>
      <c r="I63" s="0" t="n">
        <v>-0.3</v>
      </c>
      <c r="J63" s="0" t="n">
        <v>0.9</v>
      </c>
      <c r="K63" s="0" t="n">
        <v>12.6</v>
      </c>
      <c r="L63" s="0" t="n">
        <v>34.46</v>
      </c>
      <c r="M63" s="0" t="n">
        <f aca="false">ABS($M$2)+I63</f>
        <v>0</v>
      </c>
      <c r="N63" s="0" t="n">
        <f aca="false">ABS($N$2)+J63</f>
        <v>2.3</v>
      </c>
      <c r="O63" s="3"/>
    </row>
    <row r="64" customFormat="false" ht="12.75" hidden="false" customHeight="false" outlineLevel="0" collapsed="false">
      <c r="A64" s="0" t="n">
        <v>61</v>
      </c>
      <c r="B64" s="2" t="n">
        <v>39506.5534027778</v>
      </c>
      <c r="C64" s="0" t="n">
        <v>108</v>
      </c>
      <c r="D64" s="0" t="n">
        <v>24.6</v>
      </c>
      <c r="E64" s="0" t="n">
        <v>52.33</v>
      </c>
      <c r="F64" s="0" t="n">
        <v>19.715</v>
      </c>
      <c r="G64" s="0" t="n">
        <v>8.12</v>
      </c>
      <c r="H64" s="0" t="n">
        <v>-97.6</v>
      </c>
      <c r="I64" s="0" t="n">
        <v>-0.3</v>
      </c>
      <c r="J64" s="0" t="n">
        <v>0.9</v>
      </c>
      <c r="K64" s="0" t="n">
        <v>12.6</v>
      </c>
      <c r="L64" s="0" t="n">
        <v>34.46</v>
      </c>
      <c r="M64" s="0" t="n">
        <f aca="false">ABS($M$2)+I64</f>
        <v>0</v>
      </c>
      <c r="N64" s="0" t="n">
        <f aca="false">ABS($N$2)+J64</f>
        <v>2.3</v>
      </c>
      <c r="O64" s="3"/>
    </row>
    <row r="65" customFormat="false" ht="12.75" hidden="false" customHeight="false" outlineLevel="0" collapsed="false">
      <c r="A65" s="0" t="n">
        <v>62</v>
      </c>
      <c r="B65" s="2" t="n">
        <v>39506.5534259259</v>
      </c>
      <c r="C65" s="0" t="n">
        <v>108.1</v>
      </c>
      <c r="D65" s="0" t="n">
        <v>24.59</v>
      </c>
      <c r="E65" s="0" t="n">
        <v>52.33</v>
      </c>
      <c r="F65" s="0" t="n">
        <v>20.328</v>
      </c>
      <c r="G65" s="0" t="n">
        <v>8.12</v>
      </c>
      <c r="H65" s="0" t="n">
        <v>-97.5</v>
      </c>
      <c r="I65" s="0" t="n">
        <v>-0.2</v>
      </c>
      <c r="J65" s="0" t="n">
        <v>0.6</v>
      </c>
      <c r="K65" s="0" t="n">
        <v>12.4</v>
      </c>
      <c r="L65" s="0" t="n">
        <v>34.46</v>
      </c>
      <c r="M65" s="0" t="n">
        <f aca="false">ABS($M$2)+I65</f>
        <v>0.1</v>
      </c>
      <c r="N65" s="0" t="n">
        <f aca="false">ABS($N$2)+J65</f>
        <v>2</v>
      </c>
      <c r="O65" s="3"/>
    </row>
    <row r="66" customFormat="false" ht="12.75" hidden="false" customHeight="false" outlineLevel="0" collapsed="false">
      <c r="A66" s="0" t="n">
        <v>63</v>
      </c>
      <c r="B66" s="2" t="n">
        <v>39506.5534490741</v>
      </c>
      <c r="C66" s="0" t="n">
        <v>108.1</v>
      </c>
      <c r="D66" s="0" t="n">
        <v>24.58</v>
      </c>
      <c r="E66" s="0" t="n">
        <v>52.33</v>
      </c>
      <c r="F66" s="0" t="n">
        <v>20.942</v>
      </c>
      <c r="G66" s="0" t="n">
        <v>8.12</v>
      </c>
      <c r="H66" s="0" t="n">
        <v>-97.6</v>
      </c>
      <c r="I66" s="0" t="n">
        <v>-0.2</v>
      </c>
      <c r="J66" s="0" t="n">
        <v>0.7</v>
      </c>
      <c r="K66" s="0" t="n">
        <v>12.5</v>
      </c>
      <c r="L66" s="0" t="n">
        <v>34.46</v>
      </c>
      <c r="M66" s="0" t="n">
        <f aca="false">ABS($M$2)+I66</f>
        <v>0.1</v>
      </c>
      <c r="N66" s="0" t="n">
        <f aca="false">ABS($N$2)+J66</f>
        <v>2.1</v>
      </c>
      <c r="O66" s="3"/>
    </row>
    <row r="67" customFormat="false" ht="12.75" hidden="false" customHeight="false" outlineLevel="0" collapsed="false">
      <c r="A67" s="0" t="n">
        <v>64</v>
      </c>
      <c r="B67" s="2" t="n">
        <v>39506.5534722222</v>
      </c>
      <c r="C67" s="0" t="n">
        <v>108.1</v>
      </c>
      <c r="D67" s="0" t="n">
        <v>24.56</v>
      </c>
      <c r="E67" s="0" t="n">
        <v>52.32</v>
      </c>
      <c r="F67" s="0" t="n">
        <v>21.611</v>
      </c>
      <c r="G67" s="0" t="n">
        <v>8.12</v>
      </c>
      <c r="H67" s="0" t="n">
        <v>-97.6</v>
      </c>
      <c r="I67" s="0" t="n">
        <v>-0.2</v>
      </c>
      <c r="J67" s="0" t="n">
        <v>0.5</v>
      </c>
      <c r="K67" s="0" t="n">
        <v>12.5</v>
      </c>
      <c r="L67" s="0" t="n">
        <v>34.46</v>
      </c>
      <c r="M67" s="0" t="n">
        <f aca="false">ABS($M$2)+I67</f>
        <v>0.1</v>
      </c>
      <c r="N67" s="0" t="n">
        <f aca="false">ABS($N$2)+J67</f>
        <v>1.9</v>
      </c>
      <c r="O67" s="3"/>
    </row>
    <row r="68" customFormat="false" ht="12.75" hidden="false" customHeight="false" outlineLevel="0" collapsed="false">
      <c r="A68" s="0" t="n">
        <v>65</v>
      </c>
      <c r="B68" s="2" t="n">
        <v>39506.5534953704</v>
      </c>
      <c r="C68" s="0" t="n">
        <v>108.1</v>
      </c>
      <c r="D68" s="0" t="n">
        <v>24.54</v>
      </c>
      <c r="E68" s="0" t="n">
        <v>52.34</v>
      </c>
      <c r="F68" s="0" t="n">
        <v>22.394</v>
      </c>
      <c r="G68" s="0" t="n">
        <v>8.12</v>
      </c>
      <c r="H68" s="0" t="n">
        <v>-97.5</v>
      </c>
      <c r="I68" s="0" t="n">
        <v>-0.2</v>
      </c>
      <c r="J68" s="0" t="n">
        <v>0.5</v>
      </c>
      <c r="K68" s="0" t="n">
        <v>12.6</v>
      </c>
      <c r="L68" s="0" t="n">
        <v>34.47</v>
      </c>
      <c r="M68" s="0" t="n">
        <f aca="false">ABS($M$2)+I68</f>
        <v>0.1</v>
      </c>
      <c r="N68" s="0" t="n">
        <f aca="false">ABS($N$2)+J68</f>
        <v>1.9</v>
      </c>
      <c r="O68" s="3"/>
    </row>
    <row r="69" customFormat="false" ht="12.75" hidden="false" customHeight="false" outlineLevel="0" collapsed="false">
      <c r="A69" s="0" t="n">
        <v>66</v>
      </c>
      <c r="B69" s="2" t="n">
        <v>39506.5535185185</v>
      </c>
      <c r="C69" s="0" t="n">
        <v>108</v>
      </c>
      <c r="D69" s="0" t="n">
        <v>24.52</v>
      </c>
      <c r="E69" s="0" t="n">
        <v>52.38</v>
      </c>
      <c r="F69" s="0" t="n">
        <v>22.891</v>
      </c>
      <c r="G69" s="0" t="n">
        <v>8.12</v>
      </c>
      <c r="H69" s="0" t="n">
        <v>-97.4</v>
      </c>
      <c r="I69" s="0" t="n">
        <v>-0.1</v>
      </c>
      <c r="J69" s="0" t="n">
        <v>0.7</v>
      </c>
      <c r="K69" s="0" t="n">
        <v>12.6</v>
      </c>
      <c r="L69" s="0" t="n">
        <v>34.5</v>
      </c>
      <c r="M69" s="0" t="n">
        <f aca="false">ABS($M$2)+I69</f>
        <v>0.2</v>
      </c>
      <c r="N69" s="0" t="n">
        <f aca="false">ABS($N$2)+J69</f>
        <v>2.1</v>
      </c>
      <c r="O69" s="3"/>
    </row>
    <row r="70" customFormat="false" ht="12.75" hidden="false" customHeight="false" outlineLevel="0" collapsed="false">
      <c r="A70" s="0" t="n">
        <v>67</v>
      </c>
      <c r="B70" s="2" t="n">
        <v>39506.5535416667</v>
      </c>
      <c r="C70" s="0" t="n">
        <v>107.9</v>
      </c>
      <c r="D70" s="0" t="n">
        <v>24.52</v>
      </c>
      <c r="E70" s="0" t="n">
        <v>52.4</v>
      </c>
      <c r="F70" s="0" t="n">
        <v>23.196</v>
      </c>
      <c r="G70" s="0" t="n">
        <v>8.12</v>
      </c>
      <c r="H70" s="0" t="n">
        <v>-97.2</v>
      </c>
      <c r="I70" s="0" t="n">
        <v>-0.1</v>
      </c>
      <c r="J70" s="0" t="n">
        <v>0.9</v>
      </c>
      <c r="K70" s="0" t="n">
        <v>12.7</v>
      </c>
      <c r="L70" s="0" t="n">
        <v>34.51</v>
      </c>
      <c r="M70" s="0" t="n">
        <f aca="false">ABS($M$2)+I70</f>
        <v>0.2</v>
      </c>
      <c r="N70" s="0" t="n">
        <f aca="false">ABS($N$2)+J70</f>
        <v>2.3</v>
      </c>
      <c r="O70" s="3"/>
    </row>
    <row r="71" customFormat="false" ht="12.75" hidden="false" customHeight="false" outlineLevel="0" collapsed="false">
      <c r="A71" s="0" t="n">
        <v>68</v>
      </c>
      <c r="B71" s="2" t="n">
        <v>39506.5535648148</v>
      </c>
      <c r="C71" s="0" t="n">
        <v>107.6</v>
      </c>
      <c r="D71" s="0" t="n">
        <v>24.52</v>
      </c>
      <c r="E71" s="0" t="n">
        <v>52.43</v>
      </c>
      <c r="F71" s="0" t="n">
        <v>23.72</v>
      </c>
      <c r="G71" s="0" t="n">
        <v>8.11</v>
      </c>
      <c r="H71" s="0" t="n">
        <v>-96.8</v>
      </c>
      <c r="I71" s="0" t="n">
        <v>-0.1</v>
      </c>
      <c r="J71" s="0" t="n">
        <v>0.9</v>
      </c>
      <c r="K71" s="0" t="n">
        <v>12.6</v>
      </c>
      <c r="L71" s="0" t="n">
        <v>34.54</v>
      </c>
      <c r="M71" s="0" t="n">
        <f aca="false">ABS($M$2)+I71</f>
        <v>0.2</v>
      </c>
      <c r="N71" s="0" t="n">
        <f aca="false">ABS($N$2)+J71</f>
        <v>2.3</v>
      </c>
      <c r="O71" s="3"/>
    </row>
    <row r="72" customFormat="false" ht="12.75" hidden="false" customHeight="false" outlineLevel="0" collapsed="false">
      <c r="A72" s="0" t="n">
        <v>69</v>
      </c>
      <c r="B72" s="2" t="n">
        <v>39506.553587963</v>
      </c>
      <c r="C72" s="0" t="n">
        <v>107.3</v>
      </c>
      <c r="D72" s="0" t="n">
        <v>24.52</v>
      </c>
      <c r="E72" s="0" t="n">
        <v>52.51</v>
      </c>
      <c r="F72" s="0" t="n">
        <v>24.341</v>
      </c>
      <c r="G72" s="0" t="n">
        <v>8.11</v>
      </c>
      <c r="H72" s="0" t="n">
        <v>-96.4</v>
      </c>
      <c r="I72" s="0" t="n">
        <v>-0.2</v>
      </c>
      <c r="J72" s="0" t="n">
        <v>0.8</v>
      </c>
      <c r="K72" s="0" t="n">
        <v>12.7</v>
      </c>
      <c r="L72" s="0" t="n">
        <v>34.6</v>
      </c>
      <c r="M72" s="0" t="n">
        <f aca="false">ABS($M$2)+I72</f>
        <v>0.1</v>
      </c>
      <c r="N72" s="0" t="n">
        <f aca="false">ABS($N$2)+J72</f>
        <v>2.2</v>
      </c>
      <c r="O72" s="3"/>
    </row>
    <row r="73" customFormat="false" ht="12.75" hidden="false" customHeight="false" outlineLevel="0" collapsed="false">
      <c r="A73" s="0" t="n">
        <v>70</v>
      </c>
      <c r="B73" s="2" t="n">
        <v>39506.5536111111</v>
      </c>
      <c r="C73" s="0" t="n">
        <v>107</v>
      </c>
      <c r="D73" s="0" t="n">
        <v>24.54</v>
      </c>
      <c r="E73" s="0" t="n">
        <v>52.58</v>
      </c>
      <c r="F73" s="0" t="n">
        <v>25.002</v>
      </c>
      <c r="G73" s="0" t="n">
        <v>8.1</v>
      </c>
      <c r="H73" s="0" t="n">
        <v>-96.1</v>
      </c>
      <c r="I73" s="0" t="n">
        <v>-0.2</v>
      </c>
      <c r="J73" s="0" t="n">
        <v>1</v>
      </c>
      <c r="K73" s="0" t="n">
        <v>12.6</v>
      </c>
      <c r="L73" s="0" t="n">
        <v>34.65</v>
      </c>
      <c r="M73" s="0" t="n">
        <f aca="false">ABS($M$2)+I73</f>
        <v>0.1</v>
      </c>
      <c r="N73" s="0" t="n">
        <f aca="false">ABS($N$2)+J73</f>
        <v>2.4</v>
      </c>
      <c r="O73" s="3"/>
    </row>
    <row r="74" customFormat="false" ht="12.75" hidden="false" customHeight="false" outlineLevel="0" collapsed="false">
      <c r="A74" s="0" t="n">
        <v>71</v>
      </c>
      <c r="B74" s="2" t="n">
        <v>39506.5536342593</v>
      </c>
      <c r="C74" s="0" t="n">
        <v>106.4</v>
      </c>
      <c r="D74" s="0" t="n">
        <v>24.55</v>
      </c>
      <c r="E74" s="0" t="n">
        <v>52.62</v>
      </c>
      <c r="F74" s="0" t="n">
        <v>25.736</v>
      </c>
      <c r="G74" s="0" t="n">
        <v>8.1</v>
      </c>
      <c r="H74" s="0" t="n">
        <v>-95.9</v>
      </c>
      <c r="I74" s="0" t="n">
        <v>-0.2</v>
      </c>
      <c r="J74" s="0" t="n">
        <v>0.8</v>
      </c>
      <c r="K74" s="0" t="n">
        <v>12.7</v>
      </c>
      <c r="L74" s="0" t="n">
        <v>34.68</v>
      </c>
      <c r="M74" s="0" t="n">
        <f aca="false">ABS($M$2)+I74</f>
        <v>0.1</v>
      </c>
      <c r="N74" s="0" t="n">
        <f aca="false">ABS($N$2)+J74</f>
        <v>2.2</v>
      </c>
      <c r="O74" s="3"/>
    </row>
    <row r="75" customFormat="false" ht="12.75" hidden="false" customHeight="false" outlineLevel="0" collapsed="false">
      <c r="A75" s="0" t="n">
        <v>72</v>
      </c>
      <c r="B75" s="2" t="n">
        <v>39506.5536574074</v>
      </c>
      <c r="C75" s="0" t="n">
        <v>105.9</v>
      </c>
      <c r="D75" s="0" t="n">
        <v>24.56</v>
      </c>
      <c r="E75" s="0" t="n">
        <v>52.63</v>
      </c>
      <c r="F75" s="0" t="n">
        <v>26.22</v>
      </c>
      <c r="G75" s="0" t="n">
        <v>8.09</v>
      </c>
      <c r="H75" s="0" t="n">
        <v>-95.6</v>
      </c>
      <c r="I75" s="0" t="n">
        <v>-0.2</v>
      </c>
      <c r="J75" s="0" t="n">
        <v>0.8</v>
      </c>
      <c r="K75" s="0" t="n">
        <v>12.6</v>
      </c>
      <c r="L75" s="0" t="n">
        <v>34.69</v>
      </c>
      <c r="M75" s="0" t="n">
        <f aca="false">ABS($M$2)+I75</f>
        <v>0.1</v>
      </c>
      <c r="N75" s="0" t="n">
        <f aca="false">ABS($N$2)+J75</f>
        <v>2.2</v>
      </c>
      <c r="O75" s="3"/>
    </row>
    <row r="76" customFormat="false" ht="12.75" hidden="false" customHeight="false" outlineLevel="0" collapsed="false">
      <c r="A76" s="0" t="n">
        <v>73</v>
      </c>
      <c r="B76" s="2" t="n">
        <v>39506.5536805556</v>
      </c>
      <c r="C76" s="0" t="n">
        <v>105.4</v>
      </c>
      <c r="D76" s="0" t="n">
        <v>24.57</v>
      </c>
      <c r="E76" s="0" t="n">
        <v>52.64</v>
      </c>
      <c r="F76" s="0" t="n">
        <v>26.596</v>
      </c>
      <c r="G76" s="0" t="n">
        <v>8.09</v>
      </c>
      <c r="H76" s="0" t="n">
        <v>-95.5</v>
      </c>
      <c r="I76" s="0" t="n">
        <v>-0.1</v>
      </c>
      <c r="J76" s="0" t="n">
        <v>0.5</v>
      </c>
      <c r="K76" s="0" t="n">
        <v>12.7</v>
      </c>
      <c r="L76" s="0" t="n">
        <v>34.69</v>
      </c>
      <c r="M76" s="0" t="n">
        <f aca="false">ABS($M$2)+I76</f>
        <v>0.2</v>
      </c>
      <c r="N76" s="0" t="n">
        <f aca="false">ABS($N$2)+J76</f>
        <v>1.9</v>
      </c>
      <c r="O76" s="3"/>
    </row>
    <row r="77" customFormat="false" ht="12.75" hidden="false" customHeight="false" outlineLevel="0" collapsed="false">
      <c r="A77" s="0" t="n">
        <v>74</v>
      </c>
      <c r="B77" s="2" t="n">
        <v>39506.5537037037</v>
      </c>
      <c r="C77" s="0" t="n">
        <v>104.9</v>
      </c>
      <c r="D77" s="0" t="n">
        <v>24.57</v>
      </c>
      <c r="E77" s="0" t="n">
        <v>52.64</v>
      </c>
      <c r="F77" s="0" t="n">
        <v>27.192</v>
      </c>
      <c r="G77" s="0" t="n">
        <v>8.09</v>
      </c>
      <c r="H77" s="0" t="n">
        <v>-95.3</v>
      </c>
      <c r="I77" s="0" t="n">
        <v>-0.1</v>
      </c>
      <c r="J77" s="0" t="n">
        <v>0.4</v>
      </c>
      <c r="K77" s="0" t="n">
        <v>12.7</v>
      </c>
      <c r="L77" s="0" t="n">
        <v>34.69</v>
      </c>
      <c r="M77" s="0" t="n">
        <f aca="false">ABS($M$2)+I77</f>
        <v>0.2</v>
      </c>
      <c r="N77" s="0" t="n">
        <f aca="false">ABS($N$2)+J77</f>
        <v>1.8</v>
      </c>
      <c r="O77" s="3"/>
    </row>
    <row r="78" customFormat="false" ht="12.75" hidden="false" customHeight="false" outlineLevel="0" collapsed="false">
      <c r="A78" s="0" t="n">
        <v>75</v>
      </c>
      <c r="B78" s="2" t="n">
        <v>39506.5537268519</v>
      </c>
      <c r="C78" s="0" t="n">
        <v>104.2</v>
      </c>
      <c r="D78" s="0" t="n">
        <v>24.56</v>
      </c>
      <c r="E78" s="0" t="n">
        <v>52.63</v>
      </c>
      <c r="F78" s="0" t="n">
        <v>27.939</v>
      </c>
      <c r="G78" s="0" t="n">
        <v>8.09</v>
      </c>
      <c r="H78" s="0" t="n">
        <v>-95.2</v>
      </c>
      <c r="I78" s="0" t="n">
        <v>0</v>
      </c>
      <c r="J78" s="0" t="n">
        <v>0</v>
      </c>
      <c r="K78" s="0" t="n">
        <v>12.7</v>
      </c>
      <c r="L78" s="0" t="n">
        <v>34.69</v>
      </c>
      <c r="M78" s="0" t="n">
        <f aca="false">ABS($M$2)+I78</f>
        <v>0.3</v>
      </c>
      <c r="N78" s="0" t="n">
        <f aca="false">ABS($N$2)+J78</f>
        <v>1.4</v>
      </c>
      <c r="O78" s="3"/>
    </row>
    <row r="79" customFormat="false" ht="12.75" hidden="false" customHeight="false" outlineLevel="0" collapsed="false">
      <c r="A79" s="0" t="n">
        <v>76</v>
      </c>
      <c r="B79" s="2" t="n">
        <v>39506.55375</v>
      </c>
      <c r="C79" s="0" t="n">
        <v>103.6</v>
      </c>
      <c r="D79" s="0" t="n">
        <v>24.55</v>
      </c>
      <c r="E79" s="0" t="n">
        <v>52.63</v>
      </c>
      <c r="F79" s="0" t="n">
        <v>28.614</v>
      </c>
      <c r="G79" s="0" t="n">
        <v>8.08</v>
      </c>
      <c r="H79" s="0" t="n">
        <v>-95.1</v>
      </c>
      <c r="I79" s="0" t="n">
        <v>0</v>
      </c>
      <c r="J79" s="0" t="n">
        <v>0.1</v>
      </c>
      <c r="K79" s="0" t="n">
        <v>12.7</v>
      </c>
      <c r="L79" s="0" t="n">
        <v>34.68</v>
      </c>
      <c r="M79" s="0" t="n">
        <f aca="false">ABS($M$2)+I79</f>
        <v>0.3</v>
      </c>
      <c r="N79" s="0" t="n">
        <f aca="false">ABS($N$2)+J79</f>
        <v>1.5</v>
      </c>
      <c r="O79" s="3"/>
    </row>
    <row r="80" customFormat="false" ht="12.75" hidden="false" customHeight="false" outlineLevel="0" collapsed="false">
      <c r="A80" s="0" t="n">
        <v>77</v>
      </c>
      <c r="B80" s="2" t="n">
        <v>39506.5537731481</v>
      </c>
      <c r="C80" s="0" t="n">
        <v>103</v>
      </c>
      <c r="D80" s="0" t="n">
        <v>24.54</v>
      </c>
      <c r="E80" s="0" t="n">
        <v>52.62</v>
      </c>
      <c r="F80" s="0" t="n">
        <v>29.235</v>
      </c>
      <c r="G80" s="0" t="n">
        <v>8.08</v>
      </c>
      <c r="H80" s="0" t="n">
        <v>-95</v>
      </c>
      <c r="I80" s="0" t="n">
        <v>0</v>
      </c>
      <c r="J80" s="0" t="n">
        <v>0.2</v>
      </c>
      <c r="K80" s="0" t="n">
        <v>12.8</v>
      </c>
      <c r="L80" s="0" t="n">
        <v>34.68</v>
      </c>
      <c r="M80" s="0" t="n">
        <f aca="false">ABS($M$2)+I80</f>
        <v>0.3</v>
      </c>
      <c r="N80" s="0" t="n">
        <f aca="false">ABS($N$2)+J80</f>
        <v>1.6</v>
      </c>
      <c r="O80" s="3"/>
    </row>
    <row r="81" customFormat="false" ht="12.75" hidden="false" customHeight="false" outlineLevel="0" collapsed="false">
      <c r="A81" s="0" t="n">
        <v>78</v>
      </c>
      <c r="B81" s="2" t="n">
        <v>39506.5537962963</v>
      </c>
      <c r="C81" s="0" t="n">
        <v>102.4</v>
      </c>
      <c r="D81" s="0" t="n">
        <v>24.53</v>
      </c>
      <c r="E81" s="0" t="n">
        <v>52.61</v>
      </c>
      <c r="F81" s="0" t="n">
        <v>29.868</v>
      </c>
      <c r="G81" s="0" t="n">
        <v>8.08</v>
      </c>
      <c r="H81" s="0" t="n">
        <v>-94.9</v>
      </c>
      <c r="I81" s="0" t="n">
        <v>0.2</v>
      </c>
      <c r="J81" s="0" t="n">
        <v>0.1</v>
      </c>
      <c r="K81" s="0" t="n">
        <v>12.6</v>
      </c>
      <c r="L81" s="0" t="n">
        <v>34.67</v>
      </c>
      <c r="M81" s="0" t="n">
        <f aca="false">ABS($M$2)+I81</f>
        <v>0.5</v>
      </c>
      <c r="N81" s="0" t="n">
        <f aca="false">ABS($N$2)+J81</f>
        <v>1.5</v>
      </c>
      <c r="O81" s="3"/>
    </row>
    <row r="82" customFormat="false" ht="12.75" hidden="false" customHeight="false" outlineLevel="0" collapsed="false">
      <c r="A82" s="0" t="n">
        <v>79</v>
      </c>
      <c r="B82" s="2" t="n">
        <v>39506.5538194444</v>
      </c>
      <c r="C82" s="0" t="n">
        <v>102</v>
      </c>
      <c r="D82" s="0" t="n">
        <v>24.52</v>
      </c>
      <c r="E82" s="0" t="n">
        <v>52.63</v>
      </c>
      <c r="F82" s="0" t="n">
        <v>30.282</v>
      </c>
      <c r="G82" s="0" t="n">
        <v>8.08</v>
      </c>
      <c r="H82" s="0" t="n">
        <v>-94.8</v>
      </c>
      <c r="I82" s="0" t="n">
        <v>0.3</v>
      </c>
      <c r="J82" s="0" t="n">
        <v>0.4</v>
      </c>
      <c r="K82" s="0" t="n">
        <v>12.6</v>
      </c>
      <c r="L82" s="0" t="n">
        <v>34.68</v>
      </c>
      <c r="M82" s="0" t="n">
        <f aca="false">ABS($M$2)+I82</f>
        <v>0.6</v>
      </c>
      <c r="N82" s="0" t="n">
        <f aca="false">ABS($N$2)+J82</f>
        <v>1.8</v>
      </c>
      <c r="O82" s="3"/>
    </row>
    <row r="83" customFormat="false" ht="12.75" hidden="false" customHeight="false" outlineLevel="0" collapsed="false">
      <c r="A83" s="0" t="n">
        <v>80</v>
      </c>
      <c r="B83" s="2" t="n">
        <v>39506.5538425926</v>
      </c>
      <c r="C83" s="0" t="n">
        <v>101.6</v>
      </c>
      <c r="D83" s="0" t="n">
        <v>24.51</v>
      </c>
      <c r="E83" s="0" t="n">
        <v>52.63</v>
      </c>
      <c r="F83" s="0" t="n">
        <v>30.72</v>
      </c>
      <c r="G83" s="0" t="n">
        <v>8.08</v>
      </c>
      <c r="H83" s="0" t="n">
        <v>-94.8</v>
      </c>
      <c r="I83" s="0" t="n">
        <v>0.3</v>
      </c>
      <c r="J83" s="0" t="n">
        <v>0.3</v>
      </c>
      <c r="K83" s="0" t="n">
        <v>12.6</v>
      </c>
      <c r="L83" s="0" t="n">
        <v>34.69</v>
      </c>
      <c r="M83" s="0" t="n">
        <f aca="false">ABS($M$2)+I83</f>
        <v>0.6</v>
      </c>
      <c r="N83" s="0" t="n">
        <f aca="false">ABS($N$2)+J83</f>
        <v>1.7</v>
      </c>
      <c r="O83" s="3"/>
    </row>
    <row r="84" customFormat="false" ht="12.75" hidden="false" customHeight="false" outlineLevel="0" collapsed="false">
      <c r="A84" s="0" t="n">
        <v>81</v>
      </c>
      <c r="B84" s="2" t="n">
        <v>39506.5538657407</v>
      </c>
      <c r="C84" s="0" t="n">
        <v>101.3</v>
      </c>
      <c r="D84" s="0" t="n">
        <v>24.5</v>
      </c>
      <c r="E84" s="0" t="n">
        <v>52.64</v>
      </c>
      <c r="F84" s="0" t="n">
        <v>31.089</v>
      </c>
      <c r="G84" s="0" t="n">
        <v>8.08</v>
      </c>
      <c r="H84" s="0" t="n">
        <v>-94.7</v>
      </c>
      <c r="I84" s="0" t="n">
        <v>0.4</v>
      </c>
      <c r="J84" s="0" t="n">
        <v>0.2</v>
      </c>
      <c r="K84" s="0" t="n">
        <v>12.6</v>
      </c>
      <c r="L84" s="0" t="n">
        <v>34.69</v>
      </c>
      <c r="M84" s="0" t="n">
        <f aca="false">ABS($M$2)+I84</f>
        <v>0.7</v>
      </c>
      <c r="N84" s="0" t="n">
        <f aca="false">ABS($N$2)+J84</f>
        <v>1.6</v>
      </c>
      <c r="O84" s="3"/>
    </row>
    <row r="85" customFormat="false" ht="12.75" hidden="false" customHeight="false" outlineLevel="0" collapsed="false">
      <c r="A85" s="0" t="n">
        <v>82</v>
      </c>
      <c r="B85" s="2" t="n">
        <v>39506.5538888889</v>
      </c>
      <c r="C85" s="0" t="n">
        <v>101</v>
      </c>
      <c r="D85" s="0" t="n">
        <v>24.49</v>
      </c>
      <c r="E85" s="0" t="n">
        <v>52.64</v>
      </c>
      <c r="F85" s="0" t="n">
        <v>31.541</v>
      </c>
      <c r="G85" s="0" t="n">
        <v>8.08</v>
      </c>
      <c r="H85" s="0" t="n">
        <v>-94.7</v>
      </c>
      <c r="I85" s="0" t="n">
        <v>0.5</v>
      </c>
      <c r="J85" s="0" t="n">
        <v>0.2</v>
      </c>
      <c r="K85" s="0" t="n">
        <v>12.5</v>
      </c>
      <c r="L85" s="0" t="n">
        <v>34.69</v>
      </c>
      <c r="M85" s="0" t="n">
        <f aca="false">ABS($M$2)+I85</f>
        <v>0.8</v>
      </c>
      <c r="N85" s="0" t="n">
        <f aca="false">ABS($N$2)+J85</f>
        <v>1.6</v>
      </c>
      <c r="O85" s="3"/>
    </row>
    <row r="86" customFormat="false" ht="12.75" hidden="false" customHeight="false" outlineLevel="0" collapsed="false">
      <c r="A86" s="0" t="n">
        <v>83</v>
      </c>
      <c r="B86" s="2" t="n">
        <v>39506.553912037</v>
      </c>
      <c r="C86" s="0" t="n">
        <v>100.8</v>
      </c>
      <c r="D86" s="0" t="n">
        <v>24.49</v>
      </c>
      <c r="E86" s="0" t="n">
        <v>52.64</v>
      </c>
      <c r="F86" s="0" t="n">
        <v>31.947</v>
      </c>
      <c r="G86" s="0" t="n">
        <v>8.08</v>
      </c>
      <c r="H86" s="0" t="n">
        <v>-94.7</v>
      </c>
      <c r="I86" s="0" t="n">
        <v>0.6</v>
      </c>
      <c r="J86" s="0" t="n">
        <v>0.5</v>
      </c>
      <c r="K86" s="0" t="n">
        <v>12.6</v>
      </c>
      <c r="L86" s="0" t="n">
        <v>34.7</v>
      </c>
      <c r="M86" s="0" t="n">
        <f aca="false">ABS($M$2)+I86</f>
        <v>0.9</v>
      </c>
      <c r="N86" s="0" t="n">
        <f aca="false">ABS($N$2)+J86</f>
        <v>1.9</v>
      </c>
      <c r="O86" s="3"/>
    </row>
    <row r="87" customFormat="false" ht="12.75" hidden="false" customHeight="false" outlineLevel="0" collapsed="false">
      <c r="A87" s="0" t="n">
        <v>84</v>
      </c>
      <c r="B87" s="2" t="n">
        <v>39506.5539351852</v>
      </c>
      <c r="C87" s="0" t="n">
        <v>100.5</v>
      </c>
      <c r="D87" s="0" t="n">
        <v>24.48</v>
      </c>
      <c r="E87" s="0" t="n">
        <v>52.66</v>
      </c>
      <c r="F87" s="0" t="n">
        <v>32.398</v>
      </c>
      <c r="G87" s="0" t="n">
        <v>8.08</v>
      </c>
      <c r="H87" s="0" t="n">
        <v>-94.7</v>
      </c>
      <c r="I87" s="0" t="n">
        <v>0.6</v>
      </c>
      <c r="J87" s="0" t="n">
        <v>0.6</v>
      </c>
      <c r="K87" s="0" t="n">
        <v>12.6</v>
      </c>
      <c r="L87" s="0" t="n">
        <v>34.71</v>
      </c>
      <c r="M87" s="0" t="n">
        <f aca="false">ABS($M$2)+I87</f>
        <v>0.9</v>
      </c>
      <c r="N87" s="0" t="n">
        <f aca="false">ABS($N$2)+J87</f>
        <v>2</v>
      </c>
      <c r="O87" s="3"/>
    </row>
    <row r="88" customFormat="false" ht="12.75" hidden="false" customHeight="false" outlineLevel="0" collapsed="false">
      <c r="A88" s="0" t="n">
        <v>85</v>
      </c>
      <c r="B88" s="2" t="n">
        <v>39506.5539583333</v>
      </c>
      <c r="C88" s="0" t="n">
        <v>100.2</v>
      </c>
      <c r="D88" s="0" t="n">
        <v>24.47</v>
      </c>
      <c r="E88" s="0" t="n">
        <v>52.67</v>
      </c>
      <c r="F88" s="0" t="n">
        <v>32.915</v>
      </c>
      <c r="G88" s="0" t="n">
        <v>8.07</v>
      </c>
      <c r="H88" s="0" t="n">
        <v>-94.5</v>
      </c>
      <c r="I88" s="0" t="n">
        <v>0.8</v>
      </c>
      <c r="J88" s="0" t="n">
        <v>0.6</v>
      </c>
      <c r="K88" s="0" t="n">
        <v>12.6</v>
      </c>
      <c r="L88" s="0" t="n">
        <v>34.71</v>
      </c>
      <c r="M88" s="0" t="n">
        <f aca="false">ABS($M$2)+I88</f>
        <v>1.1</v>
      </c>
      <c r="N88" s="0" t="n">
        <f aca="false">ABS($N$2)+J88</f>
        <v>2</v>
      </c>
      <c r="O88" s="3"/>
    </row>
    <row r="89" customFormat="false" ht="12.75" hidden="false" customHeight="false" outlineLevel="0" collapsed="false">
      <c r="A89" s="0" t="n">
        <v>86</v>
      </c>
      <c r="B89" s="2" t="n">
        <v>39506.5539814815</v>
      </c>
      <c r="C89" s="0" t="n">
        <v>99.8</v>
      </c>
      <c r="D89" s="0" t="n">
        <v>24.46</v>
      </c>
      <c r="E89" s="0" t="n">
        <v>52.68</v>
      </c>
      <c r="F89" s="0" t="n">
        <v>33.398</v>
      </c>
      <c r="G89" s="0" t="n">
        <v>8.07</v>
      </c>
      <c r="H89" s="0" t="n">
        <v>-94.2</v>
      </c>
      <c r="I89" s="0" t="n">
        <v>1.1</v>
      </c>
      <c r="J89" s="0" t="n">
        <v>1.2</v>
      </c>
      <c r="K89" s="0" t="n">
        <v>12.7</v>
      </c>
      <c r="L89" s="0" t="n">
        <v>34.72</v>
      </c>
      <c r="M89" s="0" t="n">
        <f aca="false">ABS($M$2)+I89</f>
        <v>1.4</v>
      </c>
      <c r="N89" s="0" t="n">
        <f aca="false">ABS($N$2)+J89</f>
        <v>2.6</v>
      </c>
      <c r="O89" s="3"/>
    </row>
    <row r="90" customFormat="false" ht="12.75" hidden="false" customHeight="false" outlineLevel="0" collapsed="false">
      <c r="A90" s="0" t="n">
        <v>87</v>
      </c>
      <c r="B90" s="2" t="n">
        <v>39506.5540046296</v>
      </c>
      <c r="C90" s="0" t="n">
        <v>99.3</v>
      </c>
      <c r="D90" s="0" t="n">
        <v>24.45</v>
      </c>
      <c r="E90" s="0" t="n">
        <v>52.69</v>
      </c>
      <c r="F90" s="0" t="n">
        <v>33.843</v>
      </c>
      <c r="G90" s="0" t="n">
        <v>8.07</v>
      </c>
      <c r="H90" s="0" t="n">
        <v>-94</v>
      </c>
      <c r="I90" s="0" t="n">
        <v>1.3</v>
      </c>
      <c r="J90" s="0" t="n">
        <v>1.7</v>
      </c>
      <c r="K90" s="0" t="n">
        <v>12.7</v>
      </c>
      <c r="L90" s="0" t="n">
        <v>34.73</v>
      </c>
      <c r="M90" s="0" t="n">
        <f aca="false">ABS($M$2)+I90</f>
        <v>1.6</v>
      </c>
      <c r="N90" s="0" t="n">
        <f aca="false">ABS($N$2)+J90</f>
        <v>3.1</v>
      </c>
      <c r="O90" s="3"/>
    </row>
    <row r="91" customFormat="false" ht="12.75" hidden="false" customHeight="false" outlineLevel="0" collapsed="false">
      <c r="A91" s="0" t="n">
        <v>88</v>
      </c>
      <c r="B91" s="2" t="n">
        <v>39506.5540277778</v>
      </c>
      <c r="C91" s="0" t="n">
        <v>98.8</v>
      </c>
      <c r="D91" s="0" t="n">
        <v>24.44</v>
      </c>
      <c r="E91" s="0" t="n">
        <v>52.7</v>
      </c>
      <c r="F91" s="0" t="n">
        <v>34.204</v>
      </c>
      <c r="G91" s="0" t="n">
        <v>8.06</v>
      </c>
      <c r="H91" s="0" t="n">
        <v>-93.8</v>
      </c>
      <c r="I91" s="0" t="n">
        <v>1.4</v>
      </c>
      <c r="J91" s="0" t="n">
        <v>1.3</v>
      </c>
      <c r="K91" s="0" t="n">
        <v>12.6</v>
      </c>
      <c r="L91" s="0" t="n">
        <v>34.74</v>
      </c>
      <c r="M91" s="0" t="n">
        <f aca="false">ABS($M$2)+I91</f>
        <v>1.7</v>
      </c>
      <c r="N91" s="0" t="n">
        <f aca="false">ABS($N$2)+J91</f>
        <v>2.7</v>
      </c>
      <c r="O91" s="3"/>
    </row>
    <row r="92" customFormat="false" ht="12.75" hidden="false" customHeight="false" outlineLevel="0" collapsed="false">
      <c r="A92" s="0" t="n">
        <v>89</v>
      </c>
      <c r="B92" s="2" t="n">
        <v>39506.5540509259</v>
      </c>
      <c r="C92" s="0" t="n">
        <v>98.1</v>
      </c>
      <c r="D92" s="0" t="n">
        <v>24.43</v>
      </c>
      <c r="E92" s="0" t="n">
        <v>52.71</v>
      </c>
      <c r="F92" s="0" t="n">
        <v>34.488</v>
      </c>
      <c r="G92" s="0" t="n">
        <v>8.06</v>
      </c>
      <c r="H92" s="0" t="n">
        <v>-93.6</v>
      </c>
      <c r="I92" s="0" t="n">
        <v>1.5</v>
      </c>
      <c r="J92" s="0" t="n">
        <v>1</v>
      </c>
      <c r="K92" s="0" t="n">
        <v>12.6</v>
      </c>
      <c r="L92" s="0" t="n">
        <v>34.74</v>
      </c>
      <c r="M92" s="0" t="n">
        <f aca="false">ABS($M$2)+I92</f>
        <v>1.8</v>
      </c>
      <c r="N92" s="0" t="n">
        <f aca="false">ABS($N$2)+J92</f>
        <v>2.4</v>
      </c>
      <c r="O92" s="3"/>
    </row>
    <row r="93" customFormat="false" ht="12.75" hidden="false" customHeight="false" outlineLevel="0" collapsed="false">
      <c r="A93" s="0" t="n">
        <v>90</v>
      </c>
      <c r="B93" s="2" t="n">
        <v>39506.5540740741</v>
      </c>
      <c r="C93" s="0" t="n">
        <v>97.6</v>
      </c>
      <c r="D93" s="0" t="n">
        <v>24.42</v>
      </c>
      <c r="E93" s="0" t="n">
        <v>52.71</v>
      </c>
      <c r="F93" s="0" t="n">
        <v>34.605</v>
      </c>
      <c r="G93" s="0" t="n">
        <v>8.06</v>
      </c>
      <c r="H93" s="0" t="n">
        <v>-93.4</v>
      </c>
      <c r="I93" s="0" t="n">
        <v>1.6</v>
      </c>
      <c r="J93" s="0" t="n">
        <v>0.8</v>
      </c>
      <c r="K93" s="0" t="n">
        <v>12.6</v>
      </c>
      <c r="L93" s="0" t="n">
        <v>34.75</v>
      </c>
      <c r="M93" s="0" t="n">
        <f aca="false">ABS($M$2)+I93</f>
        <v>1.9</v>
      </c>
      <c r="N93" s="0" t="n">
        <f aca="false">ABS($N$2)+J93</f>
        <v>2.2</v>
      </c>
      <c r="O93" s="3"/>
    </row>
    <row r="94" customFormat="false" ht="12.75" hidden="false" customHeight="false" outlineLevel="0" collapsed="false">
      <c r="A94" s="0" t="n">
        <v>91</v>
      </c>
      <c r="B94" s="2" t="n">
        <v>39506.5540972222</v>
      </c>
      <c r="C94" s="0" t="n">
        <v>97</v>
      </c>
      <c r="D94" s="0" t="n">
        <v>24.4</v>
      </c>
      <c r="E94" s="0" t="n">
        <v>52.73</v>
      </c>
      <c r="F94" s="0" t="n">
        <v>34.85</v>
      </c>
      <c r="G94" s="0" t="n">
        <v>8.05</v>
      </c>
      <c r="H94" s="0" t="n">
        <v>-93.3</v>
      </c>
      <c r="I94" s="0" t="n">
        <v>1.8</v>
      </c>
      <c r="J94" s="0" t="n">
        <v>1.1</v>
      </c>
      <c r="K94" s="0" t="n">
        <v>12.7</v>
      </c>
      <c r="L94" s="0" t="n">
        <v>34.76</v>
      </c>
      <c r="M94" s="0" t="n">
        <f aca="false">ABS($M$2)+I94</f>
        <v>2.1</v>
      </c>
      <c r="N94" s="0" t="n">
        <f aca="false">ABS($N$2)+J94</f>
        <v>2.5</v>
      </c>
      <c r="O94" s="3"/>
    </row>
    <row r="95" customFormat="false" ht="12.75" hidden="false" customHeight="false" outlineLevel="0" collapsed="false">
      <c r="A95" s="0" t="n">
        <v>92</v>
      </c>
      <c r="B95" s="2" t="n">
        <v>39506.5541203704</v>
      </c>
      <c r="C95" s="0" t="n">
        <v>96.5</v>
      </c>
      <c r="D95" s="0" t="n">
        <v>24.39</v>
      </c>
      <c r="E95" s="0" t="n">
        <v>52.74</v>
      </c>
      <c r="F95" s="0" t="n">
        <v>35.27</v>
      </c>
      <c r="G95" s="0" t="n">
        <v>8.05</v>
      </c>
      <c r="H95" s="0" t="n">
        <v>-93.2</v>
      </c>
      <c r="I95" s="0" t="n">
        <v>2</v>
      </c>
      <c r="J95" s="0" t="n">
        <v>1.2</v>
      </c>
      <c r="K95" s="0" t="n">
        <v>12.6</v>
      </c>
      <c r="L95" s="0" t="n">
        <v>34.77</v>
      </c>
      <c r="M95" s="0" t="n">
        <f aca="false">ABS($M$2)+I95</f>
        <v>2.3</v>
      </c>
      <c r="N95" s="0" t="n">
        <f aca="false">ABS($N$2)+J95</f>
        <v>2.6</v>
      </c>
      <c r="O95" s="3"/>
    </row>
    <row r="96" customFormat="false" ht="12.75" hidden="false" customHeight="false" outlineLevel="0" collapsed="false">
      <c r="A96" s="0" t="n">
        <v>93</v>
      </c>
      <c r="B96" s="2" t="n">
        <v>39506.5541435185</v>
      </c>
      <c r="C96" s="0" t="n">
        <v>95.9</v>
      </c>
      <c r="D96" s="0" t="n">
        <v>24.38</v>
      </c>
      <c r="E96" s="0" t="n">
        <v>52.74</v>
      </c>
      <c r="F96" s="0" t="n">
        <v>35.676</v>
      </c>
      <c r="G96" s="0" t="n">
        <v>8.05</v>
      </c>
      <c r="H96" s="0" t="n">
        <v>-93.1</v>
      </c>
      <c r="I96" s="0" t="n">
        <v>2.2</v>
      </c>
      <c r="J96" s="0" t="n">
        <v>1.1</v>
      </c>
      <c r="K96" s="0" t="n">
        <v>12.6</v>
      </c>
      <c r="L96" s="0" t="n">
        <v>34.77</v>
      </c>
      <c r="M96" s="0" t="n">
        <f aca="false">ABS($M$2)+I96</f>
        <v>2.5</v>
      </c>
      <c r="N96" s="0" t="n">
        <f aca="false">ABS($N$2)+J96</f>
        <v>2.5</v>
      </c>
      <c r="O96" s="3"/>
    </row>
    <row r="97" customFormat="false" ht="12.75" hidden="false" customHeight="false" outlineLevel="0" collapsed="false">
      <c r="A97" s="0" t="n">
        <v>94</v>
      </c>
      <c r="B97" s="2" t="n">
        <v>39506.5541666667</v>
      </c>
      <c r="C97" s="0" t="n">
        <v>95.4</v>
      </c>
      <c r="D97" s="0" t="n">
        <v>24.37</v>
      </c>
      <c r="E97" s="0" t="n">
        <v>52.74</v>
      </c>
      <c r="F97" s="0" t="n">
        <v>36.13</v>
      </c>
      <c r="G97" s="0" t="n">
        <v>8.05</v>
      </c>
      <c r="H97" s="0" t="n">
        <v>-93</v>
      </c>
      <c r="I97" s="0" t="n">
        <v>2.4</v>
      </c>
      <c r="J97" s="0" t="n">
        <v>0.9</v>
      </c>
      <c r="K97" s="0" t="n">
        <v>12.7</v>
      </c>
      <c r="L97" s="0" t="n">
        <v>34.77</v>
      </c>
      <c r="M97" s="0" t="n">
        <f aca="false">ABS($M$2)+I97</f>
        <v>2.7</v>
      </c>
      <c r="N97" s="0" t="n">
        <f aca="false">ABS($N$2)+J97</f>
        <v>2.3</v>
      </c>
      <c r="O97" s="3"/>
    </row>
    <row r="98" customFormat="false" ht="12.75" hidden="false" customHeight="false" outlineLevel="0" collapsed="false">
      <c r="A98" s="0" t="n">
        <v>95</v>
      </c>
      <c r="B98" s="2" t="n">
        <v>39506.5541898148</v>
      </c>
      <c r="C98" s="0" t="n">
        <v>94.9</v>
      </c>
      <c r="D98" s="0" t="n">
        <v>24.36</v>
      </c>
      <c r="E98" s="0" t="n">
        <v>52.74</v>
      </c>
      <c r="F98" s="0" t="n">
        <v>36.597</v>
      </c>
      <c r="G98" s="0" t="n">
        <v>8.05</v>
      </c>
      <c r="H98" s="0" t="n">
        <v>-93</v>
      </c>
      <c r="I98" s="0" t="n">
        <v>2.6</v>
      </c>
      <c r="J98" s="0" t="n">
        <v>1.1</v>
      </c>
      <c r="K98" s="0" t="n">
        <v>12.7</v>
      </c>
      <c r="L98" s="0" t="n">
        <v>34.77</v>
      </c>
      <c r="M98" s="0" t="n">
        <f aca="false">ABS($M$2)+I98</f>
        <v>2.9</v>
      </c>
      <c r="N98" s="0" t="n">
        <f aca="false">ABS($N$2)+J98</f>
        <v>2.5</v>
      </c>
      <c r="O98" s="3"/>
    </row>
    <row r="99" customFormat="false" ht="12.75" hidden="false" customHeight="false" outlineLevel="0" collapsed="false">
      <c r="A99" s="0" t="n">
        <v>96</v>
      </c>
      <c r="B99" s="2" t="n">
        <v>39506.554212963</v>
      </c>
      <c r="C99" s="0" t="n">
        <v>94.4</v>
      </c>
      <c r="D99" s="0" t="n">
        <v>24.36</v>
      </c>
      <c r="E99" s="0" t="n">
        <v>52.74</v>
      </c>
      <c r="F99" s="0" t="n">
        <v>37.036</v>
      </c>
      <c r="G99" s="0" t="n">
        <v>8.05</v>
      </c>
      <c r="H99" s="0" t="n">
        <v>-92.9</v>
      </c>
      <c r="I99" s="0" t="n">
        <v>3</v>
      </c>
      <c r="J99" s="0" t="n">
        <v>1.2</v>
      </c>
      <c r="K99" s="0" t="n">
        <v>12.6</v>
      </c>
      <c r="L99" s="0" t="n">
        <v>34.77</v>
      </c>
      <c r="M99" s="0" t="n">
        <f aca="false">ABS($M$2)+I99</f>
        <v>3.3</v>
      </c>
      <c r="N99" s="0" t="n">
        <f aca="false">ABS($N$2)+J99</f>
        <v>2.6</v>
      </c>
      <c r="O99" s="3"/>
    </row>
    <row r="100" customFormat="false" ht="12.75" hidden="false" customHeight="false" outlineLevel="0" collapsed="false">
      <c r="A100" s="0" t="n">
        <v>97</v>
      </c>
      <c r="B100" s="2" t="n">
        <v>39506.5542361111</v>
      </c>
      <c r="C100" s="0" t="n">
        <v>94</v>
      </c>
      <c r="D100" s="0" t="n">
        <v>24.35</v>
      </c>
      <c r="E100" s="0" t="n">
        <v>52.75</v>
      </c>
      <c r="F100" s="0" t="n">
        <v>37.348</v>
      </c>
      <c r="G100" s="0" t="n">
        <v>8.05</v>
      </c>
      <c r="H100" s="0" t="n">
        <v>-92.9</v>
      </c>
      <c r="I100" s="0" t="n">
        <v>3.2</v>
      </c>
      <c r="J100" s="0" t="n">
        <v>1.3</v>
      </c>
      <c r="K100" s="0" t="n">
        <v>12.7</v>
      </c>
      <c r="L100" s="0" t="n">
        <v>34.78</v>
      </c>
      <c r="M100" s="0" t="n">
        <f aca="false">ABS($M$2)+I100</f>
        <v>3.5</v>
      </c>
      <c r="N100" s="0" t="n">
        <f aca="false">ABS($N$2)+J100</f>
        <v>2.7</v>
      </c>
      <c r="O100" s="3"/>
    </row>
    <row r="101" customFormat="false" ht="12.75" hidden="false" customHeight="false" outlineLevel="0" collapsed="false">
      <c r="A101" s="0" t="n">
        <v>98</v>
      </c>
      <c r="B101" s="2" t="n">
        <v>39506.5542592593</v>
      </c>
      <c r="C101" s="0" t="n">
        <v>93.8</v>
      </c>
      <c r="D101" s="0" t="n">
        <v>24.35</v>
      </c>
      <c r="E101" s="0" t="n">
        <v>52.75</v>
      </c>
      <c r="F101" s="0" t="n">
        <v>37.622</v>
      </c>
      <c r="G101" s="0" t="n">
        <v>8.05</v>
      </c>
      <c r="H101" s="0" t="n">
        <v>-92.9</v>
      </c>
      <c r="I101" s="0" t="n">
        <v>9.3</v>
      </c>
      <c r="J101" s="0" t="n">
        <v>2</v>
      </c>
      <c r="K101" s="0" t="n">
        <v>12.7</v>
      </c>
      <c r="L101" s="0" t="n">
        <v>34.78</v>
      </c>
      <c r="M101" s="0" t="n">
        <f aca="false">ABS($M$2)+I101</f>
        <v>9.6</v>
      </c>
      <c r="N101" s="0" t="n">
        <f aca="false">ABS($N$2)+J101</f>
        <v>3.4</v>
      </c>
      <c r="O101" s="3"/>
    </row>
    <row r="102" customFormat="false" ht="12.75" hidden="false" customHeight="false" outlineLevel="0" collapsed="false">
      <c r="A102" s="0" t="n">
        <v>99</v>
      </c>
      <c r="B102" s="2" t="n">
        <v>39506.5542824074</v>
      </c>
      <c r="C102" s="0" t="n">
        <v>93.5</v>
      </c>
      <c r="D102" s="0" t="n">
        <v>24.35</v>
      </c>
      <c r="E102" s="0" t="n">
        <v>52.75</v>
      </c>
      <c r="F102" s="0" t="n">
        <v>37.875</v>
      </c>
      <c r="G102" s="0" t="n">
        <v>8.05</v>
      </c>
      <c r="H102" s="0" t="n">
        <v>-92.9</v>
      </c>
      <c r="I102" s="0" t="n">
        <v>22.4</v>
      </c>
      <c r="J102" s="0" t="n">
        <v>53</v>
      </c>
      <c r="K102" s="0" t="n">
        <v>12.6</v>
      </c>
      <c r="L102" s="0" t="n">
        <v>34.78</v>
      </c>
      <c r="M102" s="0" t="n">
        <f aca="false">ABS($M$2)+I102</f>
        <v>22.7</v>
      </c>
      <c r="N102" s="0" t="n">
        <f aca="false">ABS($N$2)+J102</f>
        <v>54.4</v>
      </c>
      <c r="O102" s="3"/>
    </row>
    <row r="103" customFormat="false" ht="12.75" hidden="false" customHeight="false" outlineLevel="0" collapsed="false">
      <c r="A103" s="0" t="n">
        <v>100</v>
      </c>
      <c r="B103" s="2" t="n">
        <v>39506.5543055556</v>
      </c>
      <c r="C103" s="0" t="n">
        <v>93.3</v>
      </c>
      <c r="D103" s="0" t="n">
        <v>24.35</v>
      </c>
      <c r="E103" s="0" t="n">
        <v>52.75</v>
      </c>
      <c r="F103" s="0" t="n">
        <v>38.135</v>
      </c>
      <c r="G103" s="0" t="n">
        <v>8.05</v>
      </c>
      <c r="H103" s="0" t="n">
        <v>-92.8</v>
      </c>
      <c r="I103" s="0" t="n">
        <v>27.2</v>
      </c>
      <c r="J103" s="0" t="n">
        <v>82.4</v>
      </c>
      <c r="K103" s="0" t="n">
        <v>12.6</v>
      </c>
      <c r="L103" s="0" t="n">
        <v>34.78</v>
      </c>
      <c r="M103" s="0" t="n">
        <f aca="false">ABS($M$2)+I103</f>
        <v>27.5</v>
      </c>
      <c r="N103" s="0" t="n">
        <f aca="false">ABS($N$2)+J103</f>
        <v>83.8</v>
      </c>
      <c r="O103" s="3"/>
    </row>
    <row r="104" customFormat="false" ht="12.75" hidden="false" customHeight="false" outlineLevel="0" collapsed="false">
      <c r="A104" s="0" t="n">
        <v>101</v>
      </c>
      <c r="B104" s="2" t="n">
        <v>39506.5543287037</v>
      </c>
      <c r="C104" s="0" t="n">
        <v>93.1</v>
      </c>
      <c r="D104" s="0" t="n">
        <v>24.34</v>
      </c>
      <c r="E104" s="0" t="n">
        <v>52.75</v>
      </c>
      <c r="F104" s="0" t="n">
        <v>38.308</v>
      </c>
      <c r="G104" s="0" t="n">
        <v>8.05</v>
      </c>
      <c r="H104" s="0" t="n">
        <v>-92.8</v>
      </c>
      <c r="I104" s="0" t="n">
        <v>27.3</v>
      </c>
      <c r="J104" s="0" t="n">
        <v>72.3</v>
      </c>
      <c r="K104" s="0" t="n">
        <v>12.7</v>
      </c>
      <c r="L104" s="0" t="n">
        <v>34.78</v>
      </c>
      <c r="M104" s="0" t="n">
        <f aca="false">ABS($M$2)+I104</f>
        <v>27.6</v>
      </c>
      <c r="N104" s="0" t="n">
        <f aca="false">ABS($N$2)+J104</f>
        <v>73.7</v>
      </c>
      <c r="O104" s="3"/>
    </row>
    <row r="105" customFormat="false" ht="12.75" hidden="false" customHeight="false" outlineLevel="0" collapsed="false">
      <c r="A105" s="0" t="n">
        <v>102</v>
      </c>
      <c r="B105" s="2" t="n">
        <v>39506.5543518519</v>
      </c>
      <c r="C105" s="0" t="n">
        <v>92.9</v>
      </c>
      <c r="D105" s="0" t="n">
        <v>24.35</v>
      </c>
      <c r="E105" s="0" t="n">
        <v>52.75</v>
      </c>
      <c r="F105" s="0" t="n">
        <v>38.411</v>
      </c>
      <c r="G105" s="0" t="n">
        <v>8.05</v>
      </c>
      <c r="H105" s="0" t="n">
        <v>-92.8</v>
      </c>
      <c r="I105" s="0" t="n">
        <v>26.8</v>
      </c>
      <c r="J105" s="0" t="n">
        <v>65.9</v>
      </c>
      <c r="K105" s="0" t="n">
        <v>12.6</v>
      </c>
      <c r="L105" s="0" t="n">
        <v>34.78</v>
      </c>
      <c r="M105" s="0" t="n">
        <f aca="false">ABS($M$2)+I105</f>
        <v>27.1</v>
      </c>
      <c r="N105" s="0" t="n">
        <f aca="false">ABS($N$2)+J105</f>
        <v>67.3</v>
      </c>
      <c r="O105" s="3"/>
    </row>
    <row r="106" customFormat="false" ht="12.75" hidden="false" customHeight="false" outlineLevel="0" collapsed="false">
      <c r="A106" s="0" t="n">
        <v>103</v>
      </c>
      <c r="B106" s="2" t="n">
        <v>39506.554375</v>
      </c>
      <c r="C106" s="0" t="n">
        <v>92.8</v>
      </c>
      <c r="D106" s="0" t="n">
        <v>24.35</v>
      </c>
      <c r="E106" s="0" t="n">
        <v>52.75</v>
      </c>
      <c r="F106" s="0" t="n">
        <v>38.471</v>
      </c>
      <c r="G106" s="0" t="n">
        <v>8.05</v>
      </c>
      <c r="H106" s="0" t="n">
        <v>-92.8</v>
      </c>
      <c r="I106" s="0" t="n">
        <v>24.7</v>
      </c>
      <c r="J106" s="0" t="n">
        <v>57</v>
      </c>
      <c r="K106" s="0" t="n">
        <v>12.7</v>
      </c>
      <c r="L106" s="0" t="n">
        <v>34.78</v>
      </c>
      <c r="M106" s="0" t="n">
        <f aca="false">ABS($M$2)+I106</f>
        <v>25</v>
      </c>
      <c r="N106" s="0" t="n">
        <f aca="false">ABS($N$2)+J106</f>
        <v>58.4</v>
      </c>
      <c r="O106" s="3"/>
    </row>
    <row r="107" customFormat="false" ht="12.75" hidden="false" customHeight="false" outlineLevel="0" collapsed="false">
      <c r="A107" s="0" t="n">
        <v>104</v>
      </c>
      <c r="B107" s="2" t="n">
        <v>39506.5543981481</v>
      </c>
      <c r="C107" s="0" t="n">
        <v>92.6</v>
      </c>
      <c r="D107" s="0" t="n">
        <v>24.35</v>
      </c>
      <c r="E107" s="0" t="n">
        <v>52.75</v>
      </c>
      <c r="F107" s="0" t="n">
        <v>38.514</v>
      </c>
      <c r="G107" s="0" t="n">
        <v>8.05</v>
      </c>
      <c r="H107" s="0" t="n">
        <v>-92.8</v>
      </c>
      <c r="I107" s="0" t="n">
        <v>21</v>
      </c>
      <c r="J107" s="0" t="n">
        <v>48</v>
      </c>
      <c r="K107" s="0" t="n">
        <v>12.6</v>
      </c>
      <c r="L107" s="0" t="n">
        <v>34.78</v>
      </c>
      <c r="M107" s="0" t="n">
        <f aca="false">ABS($M$2)+I107</f>
        <v>21.3</v>
      </c>
      <c r="N107" s="0" t="n">
        <f aca="false">ABS($N$2)+J107</f>
        <v>49.4</v>
      </c>
      <c r="O107" s="3"/>
    </row>
    <row r="108" customFormat="false" ht="12.75" hidden="false" customHeight="false" outlineLevel="0" collapsed="false">
      <c r="A108" s="0" t="n">
        <v>105</v>
      </c>
      <c r="B108" s="2" t="n">
        <v>39506.5544212963</v>
      </c>
      <c r="C108" s="0" t="n">
        <v>92.6</v>
      </c>
      <c r="D108" s="0" t="n">
        <v>24.35</v>
      </c>
      <c r="E108" s="0" t="n">
        <v>52.76</v>
      </c>
      <c r="F108" s="0" t="n">
        <v>38.533</v>
      </c>
      <c r="G108" s="0" t="n">
        <v>8.05</v>
      </c>
      <c r="H108" s="0" t="n">
        <v>-92.8</v>
      </c>
      <c r="I108" s="0" t="n">
        <v>19.5</v>
      </c>
      <c r="J108" s="0" t="n">
        <v>41</v>
      </c>
      <c r="K108" s="0" t="n">
        <v>12.7</v>
      </c>
      <c r="L108" s="0" t="n">
        <v>34.78</v>
      </c>
      <c r="M108" s="0" t="n">
        <f aca="false">ABS($M$2)+I108</f>
        <v>19.8</v>
      </c>
      <c r="N108" s="0" t="n">
        <f aca="false">ABS($N$2)+J108</f>
        <v>42.4</v>
      </c>
      <c r="O108" s="3"/>
    </row>
    <row r="109" customFormat="false" ht="12.75" hidden="false" customHeight="false" outlineLevel="0" collapsed="false">
      <c r="A109" s="0" t="n">
        <v>106</v>
      </c>
      <c r="B109" s="2" t="n">
        <v>39506.5544444444</v>
      </c>
      <c r="C109" s="0" t="n">
        <v>92.5</v>
      </c>
      <c r="D109" s="0" t="n">
        <v>24.35</v>
      </c>
      <c r="E109" s="0" t="n">
        <v>52.75</v>
      </c>
      <c r="F109" s="0" t="n">
        <v>38.544</v>
      </c>
      <c r="G109" s="0" t="n">
        <v>8.05</v>
      </c>
      <c r="H109" s="0" t="n">
        <v>-92.9</v>
      </c>
      <c r="I109" s="0" t="n">
        <v>18.1</v>
      </c>
      <c r="J109" s="0" t="n">
        <v>35.3</v>
      </c>
      <c r="K109" s="0" t="n">
        <v>12.6</v>
      </c>
      <c r="L109" s="0" t="n">
        <v>34.78</v>
      </c>
      <c r="M109" s="0" t="n">
        <f aca="false">ABS($M$2)+I109</f>
        <v>18.4</v>
      </c>
      <c r="N109" s="0" t="n">
        <f aca="false">ABS($N$2)+J109</f>
        <v>36.7</v>
      </c>
      <c r="O109" s="3"/>
    </row>
    <row r="110" customFormat="false" ht="12.75" hidden="false" customHeight="false" outlineLevel="0" collapsed="false">
      <c r="A110" s="0" t="n">
        <v>107</v>
      </c>
      <c r="B110" s="2" t="n">
        <v>39506.5544675926</v>
      </c>
      <c r="C110" s="0" t="n">
        <v>92.4</v>
      </c>
      <c r="D110" s="0" t="n">
        <v>24.35</v>
      </c>
      <c r="E110" s="0" t="n">
        <v>52.75</v>
      </c>
      <c r="F110" s="0" t="n">
        <v>38.55</v>
      </c>
      <c r="G110" s="0" t="n">
        <v>8.05</v>
      </c>
      <c r="H110" s="0" t="n">
        <v>-92.9</v>
      </c>
      <c r="I110" s="0" t="n">
        <v>16.6</v>
      </c>
      <c r="J110" s="0" t="n">
        <v>30.4</v>
      </c>
      <c r="K110" s="0" t="n">
        <v>12.7</v>
      </c>
      <c r="L110" s="0" t="n">
        <v>34.78</v>
      </c>
      <c r="M110" s="0" t="n">
        <f aca="false">ABS($M$2)+I110</f>
        <v>16.9</v>
      </c>
      <c r="N110" s="0" t="n">
        <f aca="false">ABS($N$2)+J110</f>
        <v>31.8</v>
      </c>
      <c r="O110" s="3"/>
    </row>
    <row r="111" customFormat="false" ht="12.75" hidden="false" customHeight="false" outlineLevel="0" collapsed="false">
      <c r="A111" s="0" t="n">
        <v>108</v>
      </c>
      <c r="B111" s="2" t="n">
        <v>39506.5544907407</v>
      </c>
      <c r="C111" s="0" t="n">
        <v>92.5</v>
      </c>
      <c r="D111" s="0" t="n">
        <v>24.35</v>
      </c>
      <c r="E111" s="0" t="n">
        <v>52.75</v>
      </c>
      <c r="F111" s="0" t="n">
        <v>38.553</v>
      </c>
      <c r="G111" s="0" t="n">
        <v>8.05</v>
      </c>
      <c r="H111" s="0" t="n">
        <v>-92.9</v>
      </c>
      <c r="I111" s="0" t="n">
        <v>15.5</v>
      </c>
      <c r="J111" s="0" t="n">
        <v>26.3</v>
      </c>
      <c r="K111" s="0" t="n">
        <v>12.6</v>
      </c>
      <c r="L111" s="0" t="n">
        <v>34.78</v>
      </c>
      <c r="M111" s="0" t="n">
        <f aca="false">ABS($M$2)+I111</f>
        <v>15.8</v>
      </c>
      <c r="N111" s="0" t="n">
        <f aca="false">ABS($N$2)+J111</f>
        <v>27.7</v>
      </c>
      <c r="O111" s="3"/>
    </row>
    <row r="112" customFormat="false" ht="12.75" hidden="false" customHeight="false" outlineLevel="0" collapsed="false">
      <c r="A112" s="0" t="n">
        <v>109</v>
      </c>
      <c r="B112" s="2" t="n">
        <v>39506.5545138889</v>
      </c>
      <c r="C112" s="0" t="n">
        <v>92.6</v>
      </c>
      <c r="D112" s="0" t="n">
        <v>24.35</v>
      </c>
      <c r="E112" s="0" t="n">
        <v>52.75</v>
      </c>
      <c r="F112" s="0" t="n">
        <v>38.555</v>
      </c>
      <c r="G112" s="0" t="n">
        <v>8.05</v>
      </c>
      <c r="H112" s="0" t="n">
        <v>-92.9</v>
      </c>
      <c r="I112" s="0" t="n">
        <v>13.7</v>
      </c>
      <c r="J112" s="0" t="n">
        <v>22.9</v>
      </c>
      <c r="K112" s="0" t="n">
        <v>12.6</v>
      </c>
      <c r="L112" s="0" t="n">
        <v>34.78</v>
      </c>
      <c r="M112" s="0" t="n">
        <f aca="false">ABS($M$2)+I112</f>
        <v>14</v>
      </c>
      <c r="N112" s="0" t="n">
        <f aca="false">ABS($N$2)+J112</f>
        <v>24.3</v>
      </c>
      <c r="O112" s="3"/>
    </row>
    <row r="113" customFormat="false" ht="12.75" hidden="false" customHeight="false" outlineLevel="0" collapsed="false">
      <c r="A113" s="0" t="n">
        <v>110</v>
      </c>
      <c r="B113" s="2" t="n">
        <v>39506.554537037</v>
      </c>
      <c r="C113" s="0" t="n">
        <v>92.6</v>
      </c>
      <c r="D113" s="0" t="n">
        <v>24.35</v>
      </c>
      <c r="E113" s="0" t="n">
        <v>52.76</v>
      </c>
      <c r="F113" s="0" t="n">
        <v>38.558</v>
      </c>
      <c r="G113" s="0" t="n">
        <v>8.05</v>
      </c>
      <c r="H113" s="0" t="n">
        <v>-93</v>
      </c>
      <c r="I113" s="0" t="n">
        <v>12.2</v>
      </c>
      <c r="J113" s="0" t="n">
        <v>19.7</v>
      </c>
      <c r="K113" s="0" t="n">
        <v>12.6</v>
      </c>
      <c r="L113" s="0" t="n">
        <v>34.78</v>
      </c>
      <c r="M113" s="0" t="n">
        <f aca="false">ABS($M$2)+I113</f>
        <v>12.5</v>
      </c>
      <c r="N113" s="0" t="n">
        <f aca="false">ABS($N$2)+J113</f>
        <v>21.1</v>
      </c>
      <c r="O113" s="3"/>
    </row>
    <row r="114" customFormat="false" ht="12.75" hidden="false" customHeight="false" outlineLevel="0" collapsed="false">
      <c r="A114" s="0" t="n">
        <v>111</v>
      </c>
      <c r="B114" s="2" t="n">
        <v>39506.5545601852</v>
      </c>
      <c r="C114" s="0" t="n">
        <v>92.6</v>
      </c>
      <c r="D114" s="0" t="n">
        <v>24.35</v>
      </c>
      <c r="E114" s="0" t="n">
        <v>52.76</v>
      </c>
      <c r="F114" s="0" t="n">
        <v>38.56</v>
      </c>
      <c r="G114" s="0" t="n">
        <v>8.05</v>
      </c>
      <c r="H114" s="0" t="n">
        <v>-93</v>
      </c>
      <c r="I114" s="0" t="n">
        <v>10.9</v>
      </c>
      <c r="J114" s="0" t="n">
        <v>17.3</v>
      </c>
      <c r="K114" s="0" t="n">
        <v>12.6</v>
      </c>
      <c r="L114" s="0" t="n">
        <v>34.78</v>
      </c>
      <c r="M114" s="0" t="n">
        <f aca="false">ABS($M$2)+I114</f>
        <v>11.2</v>
      </c>
      <c r="N114" s="0" t="n">
        <f aca="false">ABS($N$2)+J114</f>
        <v>18.7</v>
      </c>
      <c r="O114" s="3"/>
    </row>
    <row r="115" customFormat="false" ht="12.75" hidden="false" customHeight="false" outlineLevel="0" collapsed="false">
      <c r="A115" s="0" t="n">
        <v>112</v>
      </c>
      <c r="B115" s="2" t="n">
        <v>39506.5545833333</v>
      </c>
      <c r="C115" s="0" t="n">
        <v>92.6</v>
      </c>
      <c r="D115" s="0" t="n">
        <v>24.35</v>
      </c>
      <c r="E115" s="0" t="n">
        <v>52.76</v>
      </c>
      <c r="F115" s="0" t="n">
        <v>38.561</v>
      </c>
      <c r="G115" s="0" t="n">
        <v>8.05</v>
      </c>
      <c r="H115" s="0" t="n">
        <v>-93</v>
      </c>
      <c r="I115" s="0" t="n">
        <v>10.2</v>
      </c>
      <c r="J115" s="0" t="n">
        <v>15.8</v>
      </c>
      <c r="K115" s="0" t="n">
        <v>12.7</v>
      </c>
      <c r="L115" s="0" t="n">
        <v>34.78</v>
      </c>
      <c r="M115" s="0" t="n">
        <f aca="false">ABS($M$2)+I115</f>
        <v>10.5</v>
      </c>
      <c r="N115" s="0" t="n">
        <f aca="false">ABS($N$2)+J115</f>
        <v>17.2</v>
      </c>
      <c r="O115" s="3"/>
    </row>
    <row r="116" customFormat="false" ht="12.75" hidden="false" customHeight="false" outlineLevel="0" collapsed="false">
      <c r="A116" s="0" t="n">
        <v>113</v>
      </c>
      <c r="B116" s="2" t="n">
        <v>39506.5546064815</v>
      </c>
      <c r="C116" s="0" t="n">
        <v>92.6</v>
      </c>
      <c r="D116" s="0" t="n">
        <v>24.35</v>
      </c>
      <c r="E116" s="0" t="n">
        <v>52.75</v>
      </c>
      <c r="F116" s="0" t="n">
        <v>38.561</v>
      </c>
      <c r="G116" s="0" t="n">
        <v>8.05</v>
      </c>
      <c r="H116" s="0" t="n">
        <v>-93</v>
      </c>
      <c r="I116" s="0" t="n">
        <v>9.3</v>
      </c>
      <c r="J116" s="0" t="n">
        <v>14.2</v>
      </c>
      <c r="K116" s="0" t="n">
        <v>12.7</v>
      </c>
      <c r="L116" s="0" t="n">
        <v>34.78</v>
      </c>
      <c r="M116" s="0" t="n">
        <f aca="false">ABS($M$2)+I116</f>
        <v>9.6</v>
      </c>
      <c r="N116" s="0" t="n">
        <f aca="false">ABS($N$2)+J116</f>
        <v>15.6</v>
      </c>
      <c r="O116" s="3"/>
    </row>
    <row r="117" customFormat="false" ht="12.75" hidden="false" customHeight="false" outlineLevel="0" collapsed="false">
      <c r="A117" s="0" t="n">
        <v>114</v>
      </c>
      <c r="B117" s="2" t="n">
        <v>39506.5546296296</v>
      </c>
      <c r="C117" s="0" t="n">
        <v>92.5</v>
      </c>
      <c r="D117" s="0" t="n">
        <v>24.35</v>
      </c>
      <c r="E117" s="0" t="n">
        <v>52.76</v>
      </c>
      <c r="F117" s="0" t="n">
        <v>38.561</v>
      </c>
      <c r="G117" s="0" t="n">
        <v>8.05</v>
      </c>
      <c r="H117" s="0" t="n">
        <v>-93</v>
      </c>
      <c r="I117" s="0" t="n">
        <v>8.5</v>
      </c>
      <c r="J117" s="0" t="n">
        <v>12.5</v>
      </c>
      <c r="K117" s="0" t="n">
        <v>12.6</v>
      </c>
      <c r="L117" s="0" t="n">
        <v>34.78</v>
      </c>
      <c r="M117" s="0" t="n">
        <f aca="false">ABS($M$2)+I117</f>
        <v>8.8</v>
      </c>
      <c r="N117" s="0" t="n">
        <f aca="false">ABS($N$2)+J117</f>
        <v>13.9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1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1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1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1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1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1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1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1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1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1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1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1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1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1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1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1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1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1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3</v>
      </c>
      <c r="N136" s="0" t="n">
        <f aca="false">ABS($N$2)+J136</f>
        <v>1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3</v>
      </c>
      <c r="N137" s="0" t="n">
        <f aca="false">ABS($N$2)+J137</f>
        <v>1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3</v>
      </c>
      <c r="N138" s="0" t="n">
        <f aca="false">ABS($N$2)+J138</f>
        <v>1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3</v>
      </c>
      <c r="N139" s="0" t="n">
        <f aca="false">ABS($N$2)+J139</f>
        <v>1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3</v>
      </c>
      <c r="N140" s="0" t="n">
        <f aca="false">ABS($N$2)+J140</f>
        <v>1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3</v>
      </c>
      <c r="N141" s="0" t="n">
        <f aca="false">ABS($N$2)+J141</f>
        <v>1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3</v>
      </c>
      <c r="N142" s="0" t="n">
        <f aca="false">ABS($N$2)+J142</f>
        <v>1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3</v>
      </c>
      <c r="N143" s="0" t="n">
        <f aca="false">ABS($N$2)+J143</f>
        <v>1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3</v>
      </c>
      <c r="N144" s="0" t="n">
        <f aca="false">ABS($N$2)+J144</f>
        <v>1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3</v>
      </c>
      <c r="N145" s="0" t="n">
        <f aca="false">ABS($N$2)+J145</f>
        <v>1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3</v>
      </c>
      <c r="N146" s="0" t="n">
        <f aca="false">ABS($N$2)+J146</f>
        <v>1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3</v>
      </c>
      <c r="N147" s="0" t="n">
        <f aca="false">ABS($N$2)+J147</f>
        <v>1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3</v>
      </c>
      <c r="N148" s="0" t="n">
        <f aca="false">ABS($N$2)+J148</f>
        <v>1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3</v>
      </c>
      <c r="N149" s="0" t="n">
        <f aca="false">ABS($N$2)+J149</f>
        <v>1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3</v>
      </c>
      <c r="N150" s="0" t="n">
        <f aca="false">ABS($N$2)+J150</f>
        <v>1.4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3</v>
      </c>
      <c r="N151" s="0" t="n">
        <f aca="false">ABS($N$2)+J151</f>
        <v>1.4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3</v>
      </c>
      <c r="N152" s="0" t="n">
        <f aca="false">ABS($N$2)+J152</f>
        <v>1.4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3</v>
      </c>
      <c r="N153" s="0" t="n">
        <f aca="false">ABS($N$2)+J153</f>
        <v>1.4</v>
      </c>
      <c r="O153" s="3"/>
    </row>
    <row r="154" customFormat="false" ht="12.75" hidden="false" customHeight="false" outlineLevel="0" collapsed="false">
      <c r="M154" s="0" t="n">
        <f aca="false">ABS($M$2)+I154</f>
        <v>0.3</v>
      </c>
      <c r="N154" s="0" t="n">
        <f aca="false">ABS($N$2)+J154</f>
        <v>1.4</v>
      </c>
    </row>
    <row r="155" customFormat="false" ht="12.75" hidden="false" customHeight="false" outlineLevel="0" collapsed="false">
      <c r="M155" s="0" t="n">
        <f aca="false">ABS($M$2)+I155</f>
        <v>0.3</v>
      </c>
      <c r="N155" s="0" t="n">
        <f aca="false">ABS($N$2)+J155</f>
        <v>1.4</v>
      </c>
    </row>
    <row r="156" customFormat="false" ht="12.75" hidden="false" customHeight="false" outlineLevel="0" collapsed="false">
      <c r="M156" s="0" t="n">
        <f aca="false">ABS($M$2)+I156</f>
        <v>0.3</v>
      </c>
      <c r="N156" s="0" t="n">
        <f aca="false">ABS($N$2)+J156</f>
        <v>1.4</v>
      </c>
    </row>
    <row r="157" customFormat="false" ht="12.75" hidden="false" customHeight="false" outlineLevel="0" collapsed="false">
      <c r="M157" s="0" t="n">
        <f aca="false">ABS($M$2)+I157</f>
        <v>0.3</v>
      </c>
      <c r="N157" s="0" t="n">
        <f aca="false">ABS($N$2)+J157</f>
        <v>1.4</v>
      </c>
    </row>
    <row r="158" customFormat="false" ht="12.75" hidden="false" customHeight="false" outlineLevel="0" collapsed="false">
      <c r="M158" s="0" t="n">
        <f aca="false">ABS($M$2)+I158</f>
        <v>0.3</v>
      </c>
      <c r="N158" s="0" t="n">
        <f aca="false">ABS($N$2)+J158</f>
        <v>1.4</v>
      </c>
    </row>
    <row r="159" customFormat="false" ht="12.75" hidden="false" customHeight="false" outlineLevel="0" collapsed="false">
      <c r="M159" s="0" t="n">
        <f aca="false">ABS($M$2)+I159</f>
        <v>0.3</v>
      </c>
      <c r="N159" s="0" t="n">
        <f aca="false">ABS($N$2)+J159</f>
        <v>1.4</v>
      </c>
    </row>
    <row r="160" customFormat="false" ht="12.75" hidden="false" customHeight="false" outlineLevel="0" collapsed="false">
      <c r="M160" s="0" t="n">
        <f aca="false">ABS($M$2)+I160</f>
        <v>0.3</v>
      </c>
      <c r="N160" s="0" t="n">
        <f aca="false">ABS($N$2)+J160</f>
        <v>1.4</v>
      </c>
    </row>
    <row r="161" customFormat="false" ht="12.75" hidden="false" customHeight="false" outlineLevel="0" collapsed="false">
      <c r="M161" s="0" t="n">
        <f aca="false">ABS($M$2)+I161</f>
        <v>0.3</v>
      </c>
      <c r="N161" s="0" t="n">
        <f aca="false">ABS($N$2)+J161</f>
        <v>1.4</v>
      </c>
    </row>
    <row r="162" customFormat="false" ht="12.75" hidden="false" customHeight="false" outlineLevel="0" collapsed="false">
      <c r="M162" s="0" t="n">
        <f aca="false">ABS($M$2)+I162</f>
        <v>0.3</v>
      </c>
      <c r="N162" s="0" t="n">
        <f aca="false">ABS($N$2)+J162</f>
        <v>1.4</v>
      </c>
    </row>
    <row r="163" customFormat="false" ht="12.75" hidden="false" customHeight="false" outlineLevel="0" collapsed="false">
      <c r="M163" s="0" t="n">
        <f aca="false">ABS($M$2)+I163</f>
        <v>0.3</v>
      </c>
      <c r="N163" s="0" t="n">
        <f aca="false">ABS($N$2)+J163</f>
        <v>1.4</v>
      </c>
    </row>
    <row r="164" customFormat="false" ht="12.75" hidden="false" customHeight="false" outlineLevel="0" collapsed="false">
      <c r="M164" s="0" t="n">
        <f aca="false">ABS($M$2)+I164</f>
        <v>0.3</v>
      </c>
      <c r="N164" s="0" t="n">
        <f aca="false">ABS($N$2)+J164</f>
        <v>1.4</v>
      </c>
    </row>
    <row r="165" customFormat="false" ht="12.75" hidden="false" customHeight="false" outlineLevel="0" collapsed="false">
      <c r="M165" s="0" t="n">
        <f aca="false">ABS($M$2)+I165</f>
        <v>0.3</v>
      </c>
      <c r="N165" s="0" t="n">
        <f aca="false">ABS($N$2)+J165</f>
        <v>1.4</v>
      </c>
    </row>
    <row r="166" customFormat="false" ht="12.75" hidden="false" customHeight="false" outlineLevel="0" collapsed="false">
      <c r="M166" s="0" t="n">
        <f aca="false">ABS($M$2)+I166</f>
        <v>0.3</v>
      </c>
      <c r="N166" s="0" t="n">
        <f aca="false">ABS($N$2)+J166</f>
        <v>1.4</v>
      </c>
    </row>
    <row r="167" customFormat="false" ht="12.75" hidden="false" customHeight="false" outlineLevel="0" collapsed="false">
      <c r="M167" s="0" t="n">
        <f aca="false">ABS($M$2)+I167</f>
        <v>0.3</v>
      </c>
      <c r="N167" s="0" t="n">
        <f aca="false">ABS($N$2)+J167</f>
        <v>1.4</v>
      </c>
    </row>
    <row r="168" customFormat="false" ht="12.75" hidden="false" customHeight="false" outlineLevel="0" collapsed="false">
      <c r="M168" s="0" t="n">
        <f aca="false">ABS($M$2)+I168</f>
        <v>0.3</v>
      </c>
      <c r="N168" s="0" t="n">
        <f aca="false">ABS($N$2)+J168</f>
        <v>1.4</v>
      </c>
    </row>
    <row r="169" customFormat="false" ht="12.75" hidden="false" customHeight="false" outlineLevel="0" collapsed="false">
      <c r="M169" s="0" t="n">
        <f aca="false">ABS($M$2)+I169</f>
        <v>0.3</v>
      </c>
      <c r="N169" s="0" t="n">
        <f aca="false">ABS($N$2)+J169</f>
        <v>1.4</v>
      </c>
    </row>
    <row r="170" customFormat="false" ht="12.75" hidden="false" customHeight="false" outlineLevel="0" collapsed="false">
      <c r="M170" s="0" t="n">
        <f aca="false">ABS($M$2)+I170</f>
        <v>0.3</v>
      </c>
      <c r="N170" s="0" t="n">
        <f aca="false">ABS($N$2)+J170</f>
        <v>1.4</v>
      </c>
    </row>
    <row r="171" customFormat="false" ht="12.75" hidden="false" customHeight="false" outlineLevel="0" collapsed="false">
      <c r="M171" s="0" t="n">
        <f aca="false">ABS($M$2)+I171</f>
        <v>0.3</v>
      </c>
      <c r="N171" s="0" t="n">
        <f aca="false">ABS($N$2)+J171</f>
        <v>1.4</v>
      </c>
    </row>
    <row r="172" customFormat="false" ht="12.75" hidden="false" customHeight="false" outlineLevel="0" collapsed="false">
      <c r="M172" s="0" t="n">
        <f aca="false">ABS($M$2)+I172</f>
        <v>0.3</v>
      </c>
      <c r="N172" s="0" t="n">
        <f aca="false">ABS($N$2)+J172</f>
        <v>1.4</v>
      </c>
    </row>
    <row r="173" customFormat="false" ht="12.75" hidden="false" customHeight="false" outlineLevel="0" collapsed="false">
      <c r="M173" s="0" t="n">
        <f aca="false">ABS($M$2)+I173</f>
        <v>0.3</v>
      </c>
      <c r="N173" s="0" t="n">
        <f aca="false">ABS($N$2)+J173</f>
        <v>1.4</v>
      </c>
    </row>
    <row r="174" customFormat="false" ht="12.75" hidden="false" customHeight="false" outlineLevel="0" collapsed="false">
      <c r="M174" s="0" t="n">
        <f aca="false">ABS($M$2)+I174</f>
        <v>0.3</v>
      </c>
      <c r="N174" s="0" t="n">
        <f aca="false">ABS($N$2)+J174</f>
        <v>1.4</v>
      </c>
    </row>
    <row r="175" customFormat="false" ht="12.75" hidden="false" customHeight="false" outlineLevel="0" collapsed="false">
      <c r="M175" s="0" t="n">
        <f aca="false">ABS($M$2)+I175</f>
        <v>0.3</v>
      </c>
      <c r="N175" s="0" t="n">
        <f aca="false">ABS($N$2)+J175</f>
        <v>1.4</v>
      </c>
    </row>
    <row r="176" customFormat="false" ht="12.75" hidden="false" customHeight="false" outlineLevel="0" collapsed="false">
      <c r="M176" s="0" t="n">
        <f aca="false">ABS($M$2)+I176</f>
        <v>0.3</v>
      </c>
      <c r="N176" s="0" t="n">
        <f aca="false">ABS($N$2)+J176</f>
        <v>1.4</v>
      </c>
    </row>
    <row r="177" customFormat="false" ht="12.75" hidden="false" customHeight="false" outlineLevel="0" collapsed="false">
      <c r="M177" s="0" t="n">
        <f aca="false">ABS($M$2)+I177</f>
        <v>0.3</v>
      </c>
      <c r="N177" s="0" t="n">
        <f aca="false">ABS($N$2)+J177</f>
        <v>1.4</v>
      </c>
    </row>
    <row r="178" customFormat="false" ht="12.75" hidden="false" customHeight="false" outlineLevel="0" collapsed="false">
      <c r="M178" s="0" t="n">
        <f aca="false">ABS($M$2)+I178</f>
        <v>0.3</v>
      </c>
      <c r="N178" s="0" t="n">
        <f aca="false">ABS($N$2)+J178</f>
        <v>1.4</v>
      </c>
    </row>
    <row r="179" customFormat="false" ht="12.75" hidden="false" customHeight="false" outlineLevel="0" collapsed="false">
      <c r="M179" s="0" t="n">
        <f aca="false">ABS($M$2)+I179</f>
        <v>0.3</v>
      </c>
      <c r="N179" s="0" t="n">
        <f aca="false">ABS($N$2)+J179</f>
        <v>1.4</v>
      </c>
    </row>
    <row r="180" customFormat="false" ht="12.75" hidden="false" customHeight="false" outlineLevel="0" collapsed="false">
      <c r="M180" s="0" t="n">
        <f aca="false">ABS($M$2)+I180</f>
        <v>0.3</v>
      </c>
      <c r="N180" s="0" t="n">
        <f aca="false">ABS($N$2)+J180</f>
        <v>1.4</v>
      </c>
    </row>
    <row r="181" customFormat="false" ht="12.75" hidden="false" customHeight="false" outlineLevel="0" collapsed="false">
      <c r="M181" s="0" t="n">
        <f aca="false">ABS($M$2)+I181</f>
        <v>0.3</v>
      </c>
      <c r="N181" s="0" t="n">
        <f aca="false">ABS($N$2)+J181</f>
        <v>1.4</v>
      </c>
    </row>
    <row r="182" customFormat="false" ht="12.75" hidden="false" customHeight="false" outlineLevel="0" collapsed="false">
      <c r="M182" s="0" t="n">
        <f aca="false">ABS($M$2)+I182</f>
        <v>0.3</v>
      </c>
      <c r="N182" s="0" t="n">
        <f aca="false">ABS($N$2)+J182</f>
        <v>1.4</v>
      </c>
    </row>
    <row r="183" customFormat="false" ht="12.75" hidden="false" customHeight="false" outlineLevel="0" collapsed="false">
      <c r="M183" s="0" t="n">
        <f aca="false">ABS($M$2)+I183</f>
        <v>0.3</v>
      </c>
      <c r="N183" s="0" t="n">
        <f aca="false">ABS($N$2)+J183</f>
        <v>1.4</v>
      </c>
    </row>
    <row r="184" customFormat="false" ht="12.75" hidden="false" customHeight="false" outlineLevel="0" collapsed="false">
      <c r="M184" s="0" t="n">
        <f aca="false">ABS($M$2)+I184</f>
        <v>0.3</v>
      </c>
      <c r="N184" s="0" t="n">
        <f aca="false">ABS($N$2)+J184</f>
        <v>1.4</v>
      </c>
    </row>
    <row r="185" customFormat="false" ht="12.75" hidden="false" customHeight="false" outlineLevel="0" collapsed="false">
      <c r="M185" s="0" t="n">
        <f aca="false">ABS($M$2)+I185</f>
        <v>0.3</v>
      </c>
      <c r="N185" s="0" t="n">
        <f aca="false">ABS($N$2)+J185</f>
        <v>1.4</v>
      </c>
    </row>
    <row r="186" customFormat="false" ht="12.75" hidden="false" customHeight="false" outlineLevel="0" collapsed="false">
      <c r="M186" s="0" t="n">
        <f aca="false">ABS($M$2)+I186</f>
        <v>0.3</v>
      </c>
      <c r="N186" s="0" t="n">
        <f aca="false">ABS($N$2)+J186</f>
        <v>1.4</v>
      </c>
    </row>
    <row r="187" customFormat="false" ht="12.75" hidden="false" customHeight="false" outlineLevel="0" collapsed="false">
      <c r="M187" s="0" t="n">
        <f aca="false">ABS($M$2)+I187</f>
        <v>0.3</v>
      </c>
      <c r="N187" s="0" t="n">
        <f aca="false">ABS($N$2)+J187</f>
        <v>1.4</v>
      </c>
    </row>
    <row r="188" customFormat="false" ht="12.75" hidden="false" customHeight="false" outlineLevel="0" collapsed="false">
      <c r="M188" s="0" t="n">
        <f aca="false">ABS($M$2)+I188</f>
        <v>0.3</v>
      </c>
      <c r="N188" s="0" t="n">
        <f aca="false">ABS($N$2)+J188</f>
        <v>1.4</v>
      </c>
    </row>
    <row r="189" customFormat="false" ht="12.75" hidden="false" customHeight="false" outlineLevel="0" collapsed="false">
      <c r="M189" s="0" t="n">
        <f aca="false">ABS($M$2)+I189</f>
        <v>0.3</v>
      </c>
      <c r="N189" s="0" t="n">
        <f aca="false">ABS($N$2)+J189</f>
        <v>1.4</v>
      </c>
    </row>
    <row r="190" customFormat="false" ht="12.75" hidden="false" customHeight="false" outlineLevel="0" collapsed="false">
      <c r="M190" s="0" t="n">
        <f aca="false">ABS($M$2)+I190</f>
        <v>0.3</v>
      </c>
      <c r="N190" s="0" t="n">
        <f aca="false">ABS($N$2)+J190</f>
        <v>1.4</v>
      </c>
    </row>
    <row r="191" customFormat="false" ht="12.75" hidden="false" customHeight="false" outlineLevel="0" collapsed="false">
      <c r="M191" s="0" t="n">
        <f aca="false">ABS($M$2)+I191</f>
        <v>0.3</v>
      </c>
      <c r="N191" s="0" t="n">
        <f aca="false">ABS($N$2)+J191</f>
        <v>1.4</v>
      </c>
    </row>
    <row r="192" customFormat="false" ht="12.75" hidden="false" customHeight="false" outlineLevel="0" collapsed="false">
      <c r="M192" s="0" t="n">
        <f aca="false">ABS($M$2)+I192</f>
        <v>0.3</v>
      </c>
      <c r="N192" s="0" t="n">
        <f aca="false">ABS($N$2)+J192</f>
        <v>1.4</v>
      </c>
    </row>
    <row r="193" customFormat="false" ht="12.75" hidden="false" customHeight="false" outlineLevel="0" collapsed="false">
      <c r="M193" s="0" t="n">
        <f aca="false">ABS($M$2)+I193</f>
        <v>0.3</v>
      </c>
      <c r="N193" s="0" t="n">
        <f aca="false">ABS($N$2)+J193</f>
        <v>1.4</v>
      </c>
    </row>
    <row r="194" customFormat="false" ht="12.75" hidden="false" customHeight="false" outlineLevel="0" collapsed="false">
      <c r="M194" s="0" t="n">
        <f aca="false">ABS($M$2)+I194</f>
        <v>0.3</v>
      </c>
      <c r="N194" s="0" t="n">
        <f aca="false">ABS($N$2)+J194</f>
        <v>1.4</v>
      </c>
    </row>
    <row r="195" customFormat="false" ht="12.75" hidden="false" customHeight="false" outlineLevel="0" collapsed="false">
      <c r="M195" s="0" t="n">
        <f aca="false">ABS($M$2)+I195</f>
        <v>0.3</v>
      </c>
      <c r="N195" s="0" t="n">
        <f aca="false">ABS($N$2)+J195</f>
        <v>1.4</v>
      </c>
    </row>
    <row r="196" customFormat="false" ht="12.75" hidden="false" customHeight="false" outlineLevel="0" collapsed="false">
      <c r="M196" s="0" t="n">
        <f aca="false">ABS($M$2)+I196</f>
        <v>0.3</v>
      </c>
      <c r="N196" s="0" t="n">
        <f aca="false">ABS($N$2)+J196</f>
        <v>1.4</v>
      </c>
    </row>
    <row r="197" customFormat="false" ht="12.75" hidden="false" customHeight="false" outlineLevel="0" collapsed="false">
      <c r="M197" s="0" t="n">
        <f aca="false">ABS($M$2)+I197</f>
        <v>0.3</v>
      </c>
      <c r="N197" s="0" t="n">
        <f aca="false">ABS($N$2)+J197</f>
        <v>1.4</v>
      </c>
    </row>
    <row r="198" customFormat="false" ht="12.75" hidden="false" customHeight="false" outlineLevel="0" collapsed="false">
      <c r="M198" s="0" t="n">
        <f aca="false">ABS($M$2)+I198</f>
        <v>0.3</v>
      </c>
      <c r="N198" s="0" t="n">
        <f aca="false">ABS($N$2)+J198</f>
        <v>1.4</v>
      </c>
    </row>
    <row r="199" customFormat="false" ht="12.75" hidden="false" customHeight="false" outlineLevel="0" collapsed="false">
      <c r="M199" s="0" t="n">
        <f aca="false">ABS($M$2)+I199</f>
        <v>0.3</v>
      </c>
      <c r="N199" s="0" t="n">
        <f aca="false">ABS($N$2)+J199</f>
        <v>1.4</v>
      </c>
    </row>
    <row r="200" customFormat="false" ht="12.75" hidden="false" customHeight="false" outlineLevel="0" collapsed="false">
      <c r="M200" s="0" t="n">
        <f aca="false">ABS($M$2)+I200</f>
        <v>0.3</v>
      </c>
      <c r="N200" s="0" t="n">
        <f aca="false">ABS($N$2)+J200</f>
        <v>1.4</v>
      </c>
    </row>
    <row r="201" customFormat="false" ht="12.75" hidden="false" customHeight="false" outlineLevel="0" collapsed="false">
      <c r="M201" s="0" t="n">
        <f aca="false">ABS($M$2)+I201</f>
        <v>0.3</v>
      </c>
      <c r="N201" s="0" t="n">
        <f aca="false">ABS($N$2)+J201</f>
        <v>1.4</v>
      </c>
    </row>
    <row r="202" customFormat="false" ht="12.75" hidden="false" customHeight="false" outlineLevel="0" collapsed="false">
      <c r="M202" s="0" t="n">
        <f aca="false">ABS($M$2)+I202</f>
        <v>0.3</v>
      </c>
      <c r="N202" s="0" t="n">
        <f aca="false">ABS($N$2)+J202</f>
        <v>1.4</v>
      </c>
    </row>
    <row r="203" customFormat="false" ht="12.75" hidden="false" customHeight="false" outlineLevel="0" collapsed="false">
      <c r="M203" s="0" t="n">
        <f aca="false">ABS($M$2)+I203</f>
        <v>0.3</v>
      </c>
      <c r="N203" s="0" t="n">
        <f aca="false">ABS($N$2)+J203</f>
        <v>1.4</v>
      </c>
    </row>
    <row r="204" customFormat="false" ht="12.75" hidden="false" customHeight="false" outlineLevel="0" collapsed="false">
      <c r="M204" s="0" t="n">
        <f aca="false">ABS($M$2)+I204</f>
        <v>0.3</v>
      </c>
      <c r="N204" s="0" t="n">
        <f aca="false">ABS($N$2)+J204</f>
        <v>1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4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506.5593518519</v>
      </c>
      <c r="C3" s="0" t="n">
        <v>107.5</v>
      </c>
      <c r="D3" s="0" t="n">
        <v>24.93</v>
      </c>
      <c r="E3" s="0" t="n">
        <v>52.31</v>
      </c>
      <c r="F3" s="0" t="n">
        <v>0.224</v>
      </c>
      <c r="G3" s="0" t="n">
        <v>8.13</v>
      </c>
      <c r="H3" s="0" t="n">
        <v>-97.8</v>
      </c>
      <c r="I3" s="0" t="n">
        <v>0.4</v>
      </c>
      <c r="J3" s="0" t="n">
        <v>2.1</v>
      </c>
      <c r="K3" s="0" t="n">
        <v>12.6</v>
      </c>
      <c r="L3" s="0" t="n">
        <v>34.45</v>
      </c>
      <c r="M3" s="0" t="n">
        <f aca="false">ABS($M$2)+I3</f>
        <v>0.8</v>
      </c>
      <c r="N3" s="0" t="n">
        <f aca="false">ABS($N$2)+J3</f>
        <v>2.4</v>
      </c>
      <c r="O3" s="3"/>
    </row>
    <row r="4" customFormat="false" ht="12.75" hidden="false" customHeight="false" outlineLevel="0" collapsed="false">
      <c r="A4" s="0" t="n">
        <v>1</v>
      </c>
      <c r="B4" s="2" t="n">
        <v>39506.5594097222</v>
      </c>
      <c r="C4" s="0" t="n">
        <v>105</v>
      </c>
      <c r="D4" s="0" t="n">
        <v>24.9</v>
      </c>
      <c r="E4" s="0" t="n">
        <v>52.36</v>
      </c>
      <c r="F4" s="0" t="n">
        <v>0.077</v>
      </c>
      <c r="G4" s="0" t="n">
        <v>8.13</v>
      </c>
      <c r="H4" s="0" t="n">
        <v>-97.9</v>
      </c>
      <c r="I4" s="0" t="n">
        <v>0.6</v>
      </c>
      <c r="J4" s="0" t="n">
        <v>1</v>
      </c>
      <c r="K4" s="0" t="n">
        <v>12.7</v>
      </c>
      <c r="L4" s="0" t="n">
        <v>34.48</v>
      </c>
      <c r="M4" s="0" t="n">
        <f aca="false">ABS($M$2)+I4</f>
        <v>1</v>
      </c>
      <c r="N4" s="0" t="n">
        <f aca="false">ABS($N$2)+J4</f>
        <v>1.3</v>
      </c>
      <c r="O4" s="3"/>
    </row>
    <row r="5" customFormat="false" ht="12.75" hidden="false" customHeight="false" outlineLevel="0" collapsed="false">
      <c r="A5" s="0" t="n">
        <v>2</v>
      </c>
      <c r="B5" s="2" t="n">
        <v>39506.5594328704</v>
      </c>
      <c r="C5" s="0" t="n">
        <v>105</v>
      </c>
      <c r="D5" s="0" t="n">
        <v>24.91</v>
      </c>
      <c r="E5" s="0" t="n">
        <v>52.36</v>
      </c>
      <c r="F5" s="0" t="n">
        <v>0.198</v>
      </c>
      <c r="G5" s="0" t="n">
        <v>8.13</v>
      </c>
      <c r="H5" s="0" t="n">
        <v>-97.9</v>
      </c>
      <c r="I5" s="0" t="n">
        <v>0.6</v>
      </c>
      <c r="J5" s="0" t="n">
        <v>1</v>
      </c>
      <c r="K5" s="0" t="n">
        <v>12.7</v>
      </c>
      <c r="L5" s="0" t="n">
        <v>34.48</v>
      </c>
      <c r="M5" s="0" t="n">
        <f aca="false">ABS($M$2)+I5</f>
        <v>1</v>
      </c>
      <c r="N5" s="0" t="n">
        <f aca="false">ABS($N$2)+J5</f>
        <v>1.3</v>
      </c>
      <c r="O5" s="3"/>
    </row>
    <row r="6" customFormat="false" ht="12.75" hidden="false" customHeight="false" outlineLevel="0" collapsed="false">
      <c r="A6" s="0" t="n">
        <v>3</v>
      </c>
      <c r="B6" s="2" t="n">
        <v>39506.5594560185</v>
      </c>
      <c r="C6" s="0" t="n">
        <v>105</v>
      </c>
      <c r="D6" s="0" t="n">
        <v>24.91</v>
      </c>
      <c r="E6" s="0" t="n">
        <v>52.36</v>
      </c>
      <c r="F6" s="0" t="n">
        <v>0.317</v>
      </c>
      <c r="G6" s="0" t="n">
        <v>8.13</v>
      </c>
      <c r="H6" s="0" t="n">
        <v>-97.9</v>
      </c>
      <c r="I6" s="0" t="n">
        <v>0.6</v>
      </c>
      <c r="J6" s="0" t="n">
        <v>1</v>
      </c>
      <c r="K6" s="0" t="n">
        <v>12.7</v>
      </c>
      <c r="L6" s="0" t="n">
        <v>34.48</v>
      </c>
      <c r="M6" s="0" t="n">
        <f aca="false">ABS($M$2)+I6</f>
        <v>1</v>
      </c>
      <c r="N6" s="0" t="n">
        <f aca="false">ABS($N$2)+J6</f>
        <v>1.3</v>
      </c>
      <c r="O6" s="3"/>
    </row>
    <row r="7" customFormat="false" ht="12.75" hidden="false" customHeight="false" outlineLevel="0" collapsed="false">
      <c r="A7" s="0" t="n">
        <v>4</v>
      </c>
      <c r="B7" s="2" t="n">
        <v>39506.5594791667</v>
      </c>
      <c r="C7" s="0" t="n">
        <v>105</v>
      </c>
      <c r="D7" s="0" t="n">
        <v>24.92</v>
      </c>
      <c r="E7" s="0" t="n">
        <v>52.35</v>
      </c>
      <c r="F7" s="0" t="n">
        <v>0.471</v>
      </c>
      <c r="G7" s="0" t="n">
        <v>8.13</v>
      </c>
      <c r="H7" s="0" t="n">
        <v>-97.9</v>
      </c>
      <c r="I7" s="0" t="n">
        <v>0.6</v>
      </c>
      <c r="J7" s="0" t="n">
        <v>1</v>
      </c>
      <c r="K7" s="0" t="n">
        <v>12.7</v>
      </c>
      <c r="L7" s="0" t="n">
        <v>34.47</v>
      </c>
      <c r="M7" s="0" t="n">
        <f aca="false">ABS($M$2)+I7</f>
        <v>1</v>
      </c>
      <c r="N7" s="0" t="n">
        <f aca="false">ABS($N$2)+J7</f>
        <v>1.3</v>
      </c>
      <c r="O7" s="3"/>
    </row>
    <row r="8" customFormat="false" ht="12.75" hidden="false" customHeight="false" outlineLevel="0" collapsed="false">
      <c r="A8" s="0" t="n">
        <v>5</v>
      </c>
      <c r="B8" s="2" t="n">
        <v>39506.5595023148</v>
      </c>
      <c r="C8" s="0" t="n">
        <v>105</v>
      </c>
      <c r="D8" s="0" t="n">
        <v>24.92</v>
      </c>
      <c r="E8" s="0" t="n">
        <v>52.35</v>
      </c>
      <c r="F8" s="0" t="n">
        <v>0.666</v>
      </c>
      <c r="G8" s="0" t="n">
        <v>8.13</v>
      </c>
      <c r="H8" s="0" t="n">
        <v>-97.9</v>
      </c>
      <c r="I8" s="0" t="n">
        <v>0.6</v>
      </c>
      <c r="J8" s="0" t="n">
        <v>1</v>
      </c>
      <c r="K8" s="0" t="n">
        <v>12.7</v>
      </c>
      <c r="L8" s="0" t="n">
        <v>34.47</v>
      </c>
      <c r="M8" s="0" t="n">
        <f aca="false">ABS($M$2)+I8</f>
        <v>1</v>
      </c>
      <c r="N8" s="0" t="n">
        <f aca="false">ABS($N$2)+J8</f>
        <v>1.3</v>
      </c>
      <c r="O8" s="3"/>
    </row>
    <row r="9" customFormat="false" ht="12.75" hidden="false" customHeight="false" outlineLevel="0" collapsed="false">
      <c r="A9" s="0" t="n">
        <v>6</v>
      </c>
      <c r="B9" s="2" t="n">
        <v>39506.559525463</v>
      </c>
      <c r="C9" s="0" t="n">
        <v>105</v>
      </c>
      <c r="D9" s="0" t="n">
        <v>24.92</v>
      </c>
      <c r="E9" s="0" t="n">
        <v>52.34</v>
      </c>
      <c r="F9" s="0" t="n">
        <v>0.862</v>
      </c>
      <c r="G9" s="0" t="n">
        <v>8.13</v>
      </c>
      <c r="H9" s="0" t="n">
        <v>-97.9</v>
      </c>
      <c r="I9" s="0" t="n">
        <v>0.6</v>
      </c>
      <c r="J9" s="0" t="n">
        <v>1</v>
      </c>
      <c r="K9" s="0" t="n">
        <v>12.7</v>
      </c>
      <c r="L9" s="0" t="n">
        <v>34.46</v>
      </c>
      <c r="M9" s="0" t="n">
        <f aca="false">ABS($M$2)+I9</f>
        <v>1</v>
      </c>
      <c r="N9" s="0" t="n">
        <f aca="false">ABS($N$2)+J9</f>
        <v>1.3</v>
      </c>
      <c r="O9" s="3"/>
    </row>
    <row r="10" customFormat="false" ht="12.75" hidden="false" customHeight="false" outlineLevel="0" collapsed="false">
      <c r="A10" s="0" t="n">
        <v>7</v>
      </c>
      <c r="B10" s="2" t="n">
        <v>39506.5595486111</v>
      </c>
      <c r="C10" s="0" t="n">
        <v>105</v>
      </c>
      <c r="D10" s="0" t="n">
        <v>24.93</v>
      </c>
      <c r="E10" s="0" t="n">
        <v>52.34</v>
      </c>
      <c r="F10" s="0" t="n">
        <v>1.042</v>
      </c>
      <c r="G10" s="0" t="n">
        <v>8.13</v>
      </c>
      <c r="H10" s="0" t="n">
        <v>-97.9</v>
      </c>
      <c r="I10" s="0" t="n">
        <v>0.6</v>
      </c>
      <c r="J10" s="0" t="n">
        <v>1</v>
      </c>
      <c r="K10" s="0" t="n">
        <v>12.7</v>
      </c>
      <c r="L10" s="0" t="n">
        <v>34.46</v>
      </c>
      <c r="M10" s="0" t="n">
        <f aca="false">ABS($M$2)+I10</f>
        <v>1</v>
      </c>
      <c r="N10" s="0" t="n">
        <f aca="false">ABS($N$2)+J10</f>
        <v>1.3</v>
      </c>
      <c r="O10" s="3"/>
    </row>
    <row r="11" customFormat="false" ht="12.75" hidden="false" customHeight="false" outlineLevel="0" collapsed="false">
      <c r="A11" s="0" t="n">
        <v>8</v>
      </c>
      <c r="B11" s="2" t="n">
        <v>39506.5595717593</v>
      </c>
      <c r="C11" s="0" t="n">
        <v>105</v>
      </c>
      <c r="D11" s="0" t="n">
        <v>24.93</v>
      </c>
      <c r="E11" s="0" t="n">
        <v>52.34</v>
      </c>
      <c r="F11" s="0" t="n">
        <v>1.302</v>
      </c>
      <c r="G11" s="0" t="n">
        <v>8.13</v>
      </c>
      <c r="H11" s="0" t="n">
        <v>-97.9</v>
      </c>
      <c r="I11" s="0" t="n">
        <v>0.6</v>
      </c>
      <c r="J11" s="0" t="n">
        <v>1</v>
      </c>
      <c r="K11" s="0" t="n">
        <v>12.7</v>
      </c>
      <c r="L11" s="0" t="n">
        <v>34.47</v>
      </c>
      <c r="M11" s="0" t="n">
        <f aca="false">ABS($M$2)+I11</f>
        <v>1</v>
      </c>
      <c r="N11" s="0" t="n">
        <f aca="false">ABS($N$2)+J11</f>
        <v>1.3</v>
      </c>
      <c r="O11" s="3"/>
    </row>
    <row r="12" customFormat="false" ht="12.75" hidden="false" customHeight="false" outlineLevel="0" collapsed="false">
      <c r="A12" s="0" t="n">
        <v>9</v>
      </c>
      <c r="B12" s="2" t="n">
        <v>39506.5595949074</v>
      </c>
      <c r="C12" s="0" t="n">
        <v>105</v>
      </c>
      <c r="D12" s="0" t="n">
        <v>24.93</v>
      </c>
      <c r="E12" s="0" t="n">
        <v>52.34</v>
      </c>
      <c r="F12" s="0" t="n">
        <v>1.62</v>
      </c>
      <c r="G12" s="0" t="n">
        <v>8.13</v>
      </c>
      <c r="H12" s="0" t="n">
        <v>-97.9</v>
      </c>
      <c r="I12" s="0" t="n">
        <v>0.6</v>
      </c>
      <c r="J12" s="0" t="n">
        <v>1</v>
      </c>
      <c r="K12" s="0" t="n">
        <v>12.7</v>
      </c>
      <c r="L12" s="0" t="n">
        <v>34.46</v>
      </c>
      <c r="M12" s="0" t="n">
        <f aca="false">ABS($M$2)+I12</f>
        <v>1</v>
      </c>
      <c r="N12" s="0" t="n">
        <f aca="false">ABS($N$2)+J12</f>
        <v>1.3</v>
      </c>
      <c r="O12" s="3"/>
    </row>
    <row r="13" customFormat="false" ht="12.75" hidden="false" customHeight="false" outlineLevel="0" collapsed="false">
      <c r="A13" s="0" t="n">
        <v>10</v>
      </c>
      <c r="B13" s="2" t="n">
        <v>39506.5596180556</v>
      </c>
      <c r="C13" s="0" t="n">
        <v>105</v>
      </c>
      <c r="D13" s="0" t="n">
        <v>24.93</v>
      </c>
      <c r="E13" s="0" t="n">
        <v>52.34</v>
      </c>
      <c r="F13" s="0" t="n">
        <v>1.912</v>
      </c>
      <c r="G13" s="0" t="n">
        <v>8.13</v>
      </c>
      <c r="H13" s="0" t="n">
        <v>-97.9</v>
      </c>
      <c r="I13" s="0" t="n">
        <v>0.6</v>
      </c>
      <c r="J13" s="0" t="n">
        <v>1</v>
      </c>
      <c r="K13" s="0" t="n">
        <v>12.7</v>
      </c>
      <c r="L13" s="0" t="n">
        <v>34.46</v>
      </c>
      <c r="M13" s="0" t="n">
        <f aca="false">ABS($M$2)+I13</f>
        <v>1</v>
      </c>
      <c r="N13" s="0" t="n">
        <f aca="false">ABS($N$2)+J13</f>
        <v>1.3</v>
      </c>
      <c r="O13" s="3"/>
    </row>
    <row r="14" customFormat="false" ht="12.75" hidden="false" customHeight="false" outlineLevel="0" collapsed="false">
      <c r="A14" s="0" t="n">
        <v>11</v>
      </c>
      <c r="B14" s="2" t="n">
        <v>39506.5596412037</v>
      </c>
      <c r="C14" s="0" t="n">
        <v>105</v>
      </c>
      <c r="D14" s="0" t="n">
        <v>24.93</v>
      </c>
      <c r="E14" s="0" t="n">
        <v>52.34</v>
      </c>
      <c r="F14" s="0" t="n">
        <v>2.188</v>
      </c>
      <c r="G14" s="0" t="n">
        <v>8.13</v>
      </c>
      <c r="H14" s="0" t="n">
        <v>-97.9</v>
      </c>
      <c r="I14" s="0" t="n">
        <v>0.6</v>
      </c>
      <c r="J14" s="0" t="n">
        <v>1</v>
      </c>
      <c r="K14" s="0" t="n">
        <v>12.7</v>
      </c>
      <c r="L14" s="0" t="n">
        <v>34.46</v>
      </c>
      <c r="M14" s="0" t="n">
        <f aca="false">ABS($M$2)+I14</f>
        <v>1</v>
      </c>
      <c r="N14" s="0" t="n">
        <f aca="false">ABS($N$2)+J14</f>
        <v>1.3</v>
      </c>
      <c r="O14" s="3"/>
    </row>
    <row r="15" customFormat="false" ht="12.75" hidden="false" customHeight="false" outlineLevel="0" collapsed="false">
      <c r="A15" s="0" t="n">
        <v>12</v>
      </c>
      <c r="B15" s="2" t="n">
        <v>39506.5596643519</v>
      </c>
      <c r="C15" s="0" t="n">
        <v>105</v>
      </c>
      <c r="D15" s="0" t="n">
        <v>24.93</v>
      </c>
      <c r="E15" s="0" t="n">
        <v>52.34</v>
      </c>
      <c r="F15" s="0" t="n">
        <v>2.431</v>
      </c>
      <c r="G15" s="0" t="n">
        <v>8.13</v>
      </c>
      <c r="H15" s="0" t="n">
        <v>-97.8</v>
      </c>
      <c r="I15" s="0" t="n">
        <v>0.6</v>
      </c>
      <c r="J15" s="0" t="n">
        <v>1</v>
      </c>
      <c r="K15" s="0" t="n">
        <v>12.7</v>
      </c>
      <c r="L15" s="0" t="n">
        <v>34.46</v>
      </c>
      <c r="M15" s="0" t="n">
        <f aca="false">ABS($M$2)+I15</f>
        <v>1</v>
      </c>
      <c r="N15" s="0" t="n">
        <f aca="false">ABS($N$2)+J15</f>
        <v>1.3</v>
      </c>
      <c r="O15" s="3"/>
    </row>
    <row r="16" customFormat="false" ht="12.75" hidden="false" customHeight="false" outlineLevel="0" collapsed="false">
      <c r="A16" s="0" t="n">
        <v>13</v>
      </c>
      <c r="B16" s="2" t="n">
        <v>39506.5596875</v>
      </c>
      <c r="C16" s="0" t="n">
        <v>105</v>
      </c>
      <c r="D16" s="0" t="n">
        <v>24.93</v>
      </c>
      <c r="E16" s="0" t="n">
        <v>52.33</v>
      </c>
      <c r="F16" s="0" t="n">
        <v>2.605</v>
      </c>
      <c r="G16" s="0" t="n">
        <v>8.13</v>
      </c>
      <c r="H16" s="0" t="n">
        <v>-97.9</v>
      </c>
      <c r="I16" s="0" t="n">
        <v>0.6</v>
      </c>
      <c r="J16" s="0" t="n">
        <v>1</v>
      </c>
      <c r="K16" s="0" t="n">
        <v>12.7</v>
      </c>
      <c r="L16" s="0" t="n">
        <v>34.46</v>
      </c>
      <c r="M16" s="0" t="n">
        <f aca="false">ABS($M$2)+I16</f>
        <v>1</v>
      </c>
      <c r="N16" s="0" t="n">
        <f aca="false">ABS($N$2)+J16</f>
        <v>1.3</v>
      </c>
      <c r="O16" s="3"/>
    </row>
    <row r="17" customFormat="false" ht="12.75" hidden="false" customHeight="false" outlineLevel="0" collapsed="false">
      <c r="A17" s="0" t="n">
        <v>14</v>
      </c>
      <c r="B17" s="2" t="n">
        <v>39506.5597106482</v>
      </c>
      <c r="C17" s="0" t="n">
        <v>105</v>
      </c>
      <c r="D17" s="0" t="n">
        <v>24.94</v>
      </c>
      <c r="E17" s="0" t="n">
        <v>52.33</v>
      </c>
      <c r="F17" s="0" t="n">
        <v>2.774</v>
      </c>
      <c r="G17" s="0" t="n">
        <v>8.13</v>
      </c>
      <c r="H17" s="0" t="n">
        <v>-97.9</v>
      </c>
      <c r="I17" s="0" t="n">
        <v>0.6</v>
      </c>
      <c r="J17" s="0" t="n">
        <v>1</v>
      </c>
      <c r="K17" s="0" t="n">
        <v>12.7</v>
      </c>
      <c r="L17" s="0" t="n">
        <v>34.46</v>
      </c>
      <c r="M17" s="0" t="n">
        <f aca="false">ABS($M$2)+I17</f>
        <v>1</v>
      </c>
      <c r="N17" s="0" t="n">
        <f aca="false">ABS($N$2)+J17</f>
        <v>1.3</v>
      </c>
      <c r="O17" s="3"/>
    </row>
    <row r="18" customFormat="false" ht="12.75" hidden="false" customHeight="false" outlineLevel="0" collapsed="false">
      <c r="A18" s="0" t="n">
        <v>15</v>
      </c>
      <c r="B18" s="2" t="n">
        <v>39506.5597337963</v>
      </c>
      <c r="C18" s="0" t="n">
        <v>105</v>
      </c>
      <c r="D18" s="0" t="n">
        <v>24.93</v>
      </c>
      <c r="E18" s="0" t="n">
        <v>52.33</v>
      </c>
      <c r="F18" s="0" t="n">
        <v>3.154</v>
      </c>
      <c r="G18" s="0" t="n">
        <v>8.13</v>
      </c>
      <c r="H18" s="0" t="n">
        <v>-97.9</v>
      </c>
      <c r="I18" s="0" t="n">
        <v>0.6</v>
      </c>
      <c r="J18" s="0" t="n">
        <v>1</v>
      </c>
      <c r="K18" s="0" t="n">
        <v>12.7</v>
      </c>
      <c r="L18" s="0" t="n">
        <v>34.45</v>
      </c>
      <c r="M18" s="0" t="n">
        <f aca="false">ABS($M$2)+I18</f>
        <v>1</v>
      </c>
      <c r="N18" s="0" t="n">
        <f aca="false">ABS($N$2)+J18</f>
        <v>1.3</v>
      </c>
      <c r="O18" s="3"/>
    </row>
    <row r="19" customFormat="false" ht="12.75" hidden="false" customHeight="false" outlineLevel="0" collapsed="false">
      <c r="A19" s="0" t="n">
        <v>16</v>
      </c>
      <c r="B19" s="2" t="n">
        <v>39506.5597569444</v>
      </c>
      <c r="C19" s="0" t="n">
        <v>105</v>
      </c>
      <c r="D19" s="0" t="n">
        <v>24.93</v>
      </c>
      <c r="E19" s="0" t="n">
        <v>52.33</v>
      </c>
      <c r="F19" s="0" t="n">
        <v>3.666</v>
      </c>
      <c r="G19" s="0" t="n">
        <v>8.13</v>
      </c>
      <c r="H19" s="0" t="n">
        <v>-97.9</v>
      </c>
      <c r="I19" s="0" t="n">
        <v>0.6</v>
      </c>
      <c r="J19" s="0" t="n">
        <v>1</v>
      </c>
      <c r="K19" s="0" t="n">
        <v>12.7</v>
      </c>
      <c r="L19" s="0" t="n">
        <v>34.45</v>
      </c>
      <c r="M19" s="0" t="n">
        <f aca="false">ABS($M$2)+I19</f>
        <v>1</v>
      </c>
      <c r="N19" s="0" t="n">
        <f aca="false">ABS($N$2)+J19</f>
        <v>1.3</v>
      </c>
      <c r="O19" s="3"/>
    </row>
    <row r="20" customFormat="false" ht="12.75" hidden="false" customHeight="false" outlineLevel="0" collapsed="false">
      <c r="A20" s="0" t="n">
        <v>17</v>
      </c>
      <c r="B20" s="2" t="n">
        <v>39506.5597800926</v>
      </c>
      <c r="C20" s="0" t="n">
        <v>105</v>
      </c>
      <c r="D20" s="0" t="n">
        <v>24.93</v>
      </c>
      <c r="E20" s="0" t="n">
        <v>52.33</v>
      </c>
      <c r="F20" s="0" t="n">
        <v>4.255</v>
      </c>
      <c r="G20" s="0" t="n">
        <v>8.13</v>
      </c>
      <c r="H20" s="0" t="n">
        <v>-97.8</v>
      </c>
      <c r="I20" s="0" t="n">
        <v>0.6</v>
      </c>
      <c r="J20" s="0" t="n">
        <v>1</v>
      </c>
      <c r="K20" s="0" t="n">
        <v>12.7</v>
      </c>
      <c r="L20" s="0" t="n">
        <v>34.46</v>
      </c>
      <c r="M20" s="0" t="n">
        <f aca="false">ABS($M$2)+I20</f>
        <v>1</v>
      </c>
      <c r="N20" s="0" t="n">
        <f aca="false">ABS($N$2)+J20</f>
        <v>1.3</v>
      </c>
      <c r="O20" s="3"/>
    </row>
    <row r="21" customFormat="false" ht="12.75" hidden="false" customHeight="false" outlineLevel="0" collapsed="false">
      <c r="A21" s="0" t="n">
        <v>18</v>
      </c>
      <c r="B21" s="2" t="n">
        <v>39506.5598032407</v>
      </c>
      <c r="C21" s="0" t="n">
        <v>105</v>
      </c>
      <c r="D21" s="0" t="n">
        <v>24.93</v>
      </c>
      <c r="E21" s="0" t="n">
        <v>52.33</v>
      </c>
      <c r="F21" s="0" t="n">
        <v>4.915</v>
      </c>
      <c r="G21" s="0" t="n">
        <v>8.13</v>
      </c>
      <c r="H21" s="0" t="n">
        <v>-97.8</v>
      </c>
      <c r="I21" s="0" t="n">
        <v>0.6</v>
      </c>
      <c r="J21" s="0" t="n">
        <v>1</v>
      </c>
      <c r="K21" s="0" t="n">
        <v>12.7</v>
      </c>
      <c r="L21" s="0" t="n">
        <v>34.45</v>
      </c>
      <c r="M21" s="0" t="n">
        <f aca="false">ABS($M$2)+I21</f>
        <v>1</v>
      </c>
      <c r="N21" s="0" t="n">
        <f aca="false">ABS($N$2)+J21</f>
        <v>1.3</v>
      </c>
      <c r="O21" s="3"/>
    </row>
    <row r="22" customFormat="false" ht="12.75" hidden="false" customHeight="false" outlineLevel="0" collapsed="false">
      <c r="A22" s="0" t="n">
        <v>19</v>
      </c>
      <c r="B22" s="2" t="n">
        <v>39506.5598263889</v>
      </c>
      <c r="C22" s="0" t="n">
        <v>105</v>
      </c>
      <c r="D22" s="0" t="n">
        <v>24.93</v>
      </c>
      <c r="E22" s="0" t="n">
        <v>52.32</v>
      </c>
      <c r="F22" s="0" t="n">
        <v>5.665</v>
      </c>
      <c r="G22" s="0" t="n">
        <v>8.13</v>
      </c>
      <c r="H22" s="0" t="n">
        <v>-97.8</v>
      </c>
      <c r="I22" s="0" t="n">
        <v>0.6</v>
      </c>
      <c r="J22" s="0" t="n">
        <v>1</v>
      </c>
      <c r="K22" s="0" t="n">
        <v>12.7</v>
      </c>
      <c r="L22" s="0" t="n">
        <v>34.45</v>
      </c>
      <c r="M22" s="0" t="n">
        <f aca="false">ABS($M$2)+I22</f>
        <v>1</v>
      </c>
      <c r="N22" s="0" t="n">
        <f aca="false">ABS($N$2)+J22</f>
        <v>1.3</v>
      </c>
      <c r="O22" s="3"/>
    </row>
    <row r="23" customFormat="false" ht="12.75" hidden="false" customHeight="false" outlineLevel="0" collapsed="false">
      <c r="A23" s="0" t="n">
        <v>20</v>
      </c>
      <c r="B23" s="2" t="n">
        <v>39506.559849537</v>
      </c>
      <c r="C23" s="0" t="n">
        <v>105</v>
      </c>
      <c r="D23" s="0" t="n">
        <v>24.93</v>
      </c>
      <c r="E23" s="0" t="n">
        <v>52.32</v>
      </c>
      <c r="F23" s="0" t="n">
        <v>6.455</v>
      </c>
      <c r="G23" s="0" t="n">
        <v>8.13</v>
      </c>
      <c r="H23" s="0" t="n">
        <v>-97.7</v>
      </c>
      <c r="I23" s="0" t="n">
        <v>0.6</v>
      </c>
      <c r="J23" s="0" t="n">
        <v>1</v>
      </c>
      <c r="K23" s="0" t="n">
        <v>12.7</v>
      </c>
      <c r="L23" s="0" t="n">
        <v>34.45</v>
      </c>
      <c r="M23" s="0" t="n">
        <f aca="false">ABS($M$2)+I23</f>
        <v>1</v>
      </c>
      <c r="N23" s="0" t="n">
        <f aca="false">ABS($N$2)+J23</f>
        <v>1.3</v>
      </c>
      <c r="O23" s="3"/>
    </row>
    <row r="24" customFormat="false" ht="12.75" hidden="false" customHeight="false" outlineLevel="0" collapsed="false">
      <c r="A24" s="0" t="n">
        <v>21</v>
      </c>
      <c r="B24" s="2" t="n">
        <v>39506.5598726852</v>
      </c>
      <c r="C24" s="0" t="n">
        <v>105</v>
      </c>
      <c r="D24" s="0" t="n">
        <v>24.93</v>
      </c>
      <c r="E24" s="0" t="n">
        <v>52.31</v>
      </c>
      <c r="F24" s="0" t="n">
        <v>7.057</v>
      </c>
      <c r="G24" s="0" t="n">
        <v>8.13</v>
      </c>
      <c r="H24" s="0" t="n">
        <v>-97.7</v>
      </c>
      <c r="I24" s="0" t="n">
        <v>0.6</v>
      </c>
      <c r="J24" s="0" t="n">
        <v>1</v>
      </c>
      <c r="K24" s="0" t="n">
        <v>12.7</v>
      </c>
      <c r="L24" s="0" t="n">
        <v>34.44</v>
      </c>
      <c r="M24" s="0" t="n">
        <f aca="false">ABS($M$2)+I24</f>
        <v>1</v>
      </c>
      <c r="N24" s="0" t="n">
        <f aca="false">ABS($N$2)+J24</f>
        <v>1.3</v>
      </c>
      <c r="O24" s="3"/>
    </row>
    <row r="25" customFormat="false" ht="12.75" hidden="false" customHeight="false" outlineLevel="0" collapsed="false">
      <c r="A25" s="0" t="n">
        <v>22</v>
      </c>
      <c r="B25" s="2" t="n">
        <v>39506.5598958333</v>
      </c>
      <c r="C25" s="0" t="n">
        <v>105</v>
      </c>
      <c r="D25" s="0" t="n">
        <v>24.93</v>
      </c>
      <c r="E25" s="0" t="n">
        <v>52.31</v>
      </c>
      <c r="F25" s="0" t="n">
        <v>7.668</v>
      </c>
      <c r="G25" s="0" t="n">
        <v>8.13</v>
      </c>
      <c r="H25" s="0" t="n">
        <v>-97.8</v>
      </c>
      <c r="I25" s="0" t="n">
        <v>0.6</v>
      </c>
      <c r="J25" s="0" t="n">
        <v>1</v>
      </c>
      <c r="K25" s="0" t="n">
        <v>12.7</v>
      </c>
      <c r="L25" s="0" t="n">
        <v>34.44</v>
      </c>
      <c r="M25" s="0" t="n">
        <f aca="false">ABS($M$2)+I25</f>
        <v>1</v>
      </c>
      <c r="N25" s="0" t="n">
        <f aca="false">ABS($N$2)+J25</f>
        <v>1.3</v>
      </c>
      <c r="O25" s="3"/>
    </row>
    <row r="26" customFormat="false" ht="12.75" hidden="false" customHeight="false" outlineLevel="0" collapsed="false">
      <c r="A26" s="0" t="n">
        <v>23</v>
      </c>
      <c r="B26" s="2" t="n">
        <v>39506.5599189815</v>
      </c>
      <c r="C26" s="0" t="n">
        <v>105</v>
      </c>
      <c r="D26" s="0" t="n">
        <v>24.93</v>
      </c>
      <c r="E26" s="0" t="n">
        <v>52.32</v>
      </c>
      <c r="F26" s="0" t="n">
        <v>8.35</v>
      </c>
      <c r="G26" s="0" t="n">
        <v>8.13</v>
      </c>
      <c r="H26" s="0" t="n">
        <v>-97.8</v>
      </c>
      <c r="I26" s="0" t="n">
        <v>0.6</v>
      </c>
      <c r="J26" s="0" t="n">
        <v>1</v>
      </c>
      <c r="K26" s="0" t="n">
        <v>12.7</v>
      </c>
      <c r="L26" s="0" t="n">
        <v>34.45</v>
      </c>
      <c r="M26" s="0" t="n">
        <f aca="false">ABS($M$2)+I26</f>
        <v>1</v>
      </c>
      <c r="N26" s="0" t="n">
        <f aca="false">ABS($N$2)+J26</f>
        <v>1.3</v>
      </c>
      <c r="O26" s="3"/>
    </row>
    <row r="27" customFormat="false" ht="12.75" hidden="false" customHeight="false" outlineLevel="0" collapsed="false">
      <c r="A27" s="0" t="n">
        <v>24</v>
      </c>
      <c r="B27" s="2" t="n">
        <v>39506.5599421296</v>
      </c>
      <c r="C27" s="0" t="n">
        <v>105</v>
      </c>
      <c r="D27" s="0" t="n">
        <v>24.93</v>
      </c>
      <c r="E27" s="0" t="n">
        <v>52.32</v>
      </c>
      <c r="F27" s="0" t="n">
        <v>9.085</v>
      </c>
      <c r="G27" s="0" t="n">
        <v>8.13</v>
      </c>
      <c r="H27" s="0" t="n">
        <v>-97.8</v>
      </c>
      <c r="I27" s="0" t="n">
        <v>0.6</v>
      </c>
      <c r="J27" s="0" t="n">
        <v>1</v>
      </c>
      <c r="K27" s="0" t="n">
        <v>12.7</v>
      </c>
      <c r="L27" s="0" t="n">
        <v>34.45</v>
      </c>
      <c r="M27" s="0" t="n">
        <f aca="false">ABS($M$2)+I27</f>
        <v>1</v>
      </c>
      <c r="N27" s="0" t="n">
        <f aca="false">ABS($N$2)+J27</f>
        <v>1.3</v>
      </c>
      <c r="O27" s="3"/>
    </row>
    <row r="28" customFormat="false" ht="12.75" hidden="false" customHeight="false" outlineLevel="0" collapsed="false">
      <c r="A28" s="0" t="n">
        <v>25</v>
      </c>
      <c r="B28" s="2" t="n">
        <v>39506.5599652778</v>
      </c>
      <c r="C28" s="0" t="n">
        <v>105</v>
      </c>
      <c r="D28" s="0" t="n">
        <v>24.93</v>
      </c>
      <c r="E28" s="0" t="n">
        <v>52.32</v>
      </c>
      <c r="F28" s="0" t="n">
        <v>9.895</v>
      </c>
      <c r="G28" s="0" t="n">
        <v>8.13</v>
      </c>
      <c r="H28" s="0" t="n">
        <v>-97.8</v>
      </c>
      <c r="I28" s="0" t="n">
        <v>0.6</v>
      </c>
      <c r="J28" s="0" t="n">
        <v>1</v>
      </c>
      <c r="K28" s="0" t="n">
        <v>12.7</v>
      </c>
      <c r="L28" s="0" t="n">
        <v>34.45</v>
      </c>
      <c r="M28" s="0" t="n">
        <f aca="false">ABS($M$2)+I28</f>
        <v>1</v>
      </c>
      <c r="N28" s="0" t="n">
        <f aca="false">ABS($N$2)+J28</f>
        <v>1.3</v>
      </c>
      <c r="O28" s="3"/>
    </row>
    <row r="29" customFormat="false" ht="12.75" hidden="false" customHeight="false" outlineLevel="0" collapsed="false">
      <c r="A29" s="0" t="n">
        <v>26</v>
      </c>
      <c r="B29" s="2" t="n">
        <v>39506.5599884259</v>
      </c>
      <c r="C29" s="0" t="n">
        <v>105</v>
      </c>
      <c r="D29" s="0" t="n">
        <v>24.93</v>
      </c>
      <c r="E29" s="0" t="n">
        <v>52.32</v>
      </c>
      <c r="F29" s="0" t="n">
        <v>10.737</v>
      </c>
      <c r="G29" s="0" t="n">
        <v>8.13</v>
      </c>
      <c r="H29" s="0" t="n">
        <v>-97.8</v>
      </c>
      <c r="I29" s="0" t="n">
        <v>0.6</v>
      </c>
      <c r="J29" s="0" t="n">
        <v>1</v>
      </c>
      <c r="K29" s="0" t="n">
        <v>12.7</v>
      </c>
      <c r="L29" s="0" t="n">
        <v>34.45</v>
      </c>
      <c r="M29" s="0" t="n">
        <f aca="false">ABS($M$2)+I29</f>
        <v>1</v>
      </c>
      <c r="N29" s="0" t="n">
        <f aca="false">ABS($N$2)+J29</f>
        <v>1.3</v>
      </c>
      <c r="O29" s="3"/>
    </row>
    <row r="30" customFormat="false" ht="12.75" hidden="false" customHeight="false" outlineLevel="0" collapsed="false">
      <c r="A30" s="0" t="n">
        <v>27</v>
      </c>
      <c r="B30" s="2" t="n">
        <v>39506.5600115741</v>
      </c>
      <c r="C30" s="0" t="n">
        <v>105</v>
      </c>
      <c r="D30" s="0" t="n">
        <v>24.93</v>
      </c>
      <c r="E30" s="0" t="n">
        <v>52.32</v>
      </c>
      <c r="F30" s="0" t="n">
        <v>11.613</v>
      </c>
      <c r="G30" s="0" t="n">
        <v>8.13</v>
      </c>
      <c r="H30" s="0" t="n">
        <v>-97.8</v>
      </c>
      <c r="I30" s="0" t="n">
        <v>0.6</v>
      </c>
      <c r="J30" s="0" t="n">
        <v>1</v>
      </c>
      <c r="K30" s="0" t="n">
        <v>12.7</v>
      </c>
      <c r="L30" s="0" t="n">
        <v>34.44</v>
      </c>
      <c r="M30" s="0" t="n">
        <f aca="false">ABS($M$2)+I30</f>
        <v>1</v>
      </c>
      <c r="N30" s="0" t="n">
        <f aca="false">ABS($N$2)+J30</f>
        <v>1.3</v>
      </c>
      <c r="O30" s="3"/>
    </row>
    <row r="31" customFormat="false" ht="12.75" hidden="false" customHeight="false" outlineLevel="0" collapsed="false">
      <c r="A31" s="0" t="n">
        <v>28</v>
      </c>
      <c r="B31" s="2" t="n">
        <v>39506.5600347222</v>
      </c>
      <c r="C31" s="0" t="n">
        <v>105</v>
      </c>
      <c r="D31" s="0" t="n">
        <v>24.93</v>
      </c>
      <c r="E31" s="0" t="n">
        <v>52.31</v>
      </c>
      <c r="F31" s="0" t="n">
        <v>12.44</v>
      </c>
      <c r="G31" s="0" t="n">
        <v>8.13</v>
      </c>
      <c r="H31" s="0" t="n">
        <v>-97.8</v>
      </c>
      <c r="I31" s="0" t="n">
        <v>0.6</v>
      </c>
      <c r="J31" s="0" t="n">
        <v>1</v>
      </c>
      <c r="K31" s="0" t="n">
        <v>12.7</v>
      </c>
      <c r="L31" s="0" t="n">
        <v>34.44</v>
      </c>
      <c r="M31" s="0" t="n">
        <f aca="false">ABS($M$2)+I31</f>
        <v>1</v>
      </c>
      <c r="N31" s="0" t="n">
        <f aca="false">ABS($N$2)+J31</f>
        <v>1.3</v>
      </c>
      <c r="O31" s="3"/>
    </row>
    <row r="32" customFormat="false" ht="12.75" hidden="false" customHeight="false" outlineLevel="0" collapsed="false">
      <c r="A32" s="0" t="n">
        <v>29</v>
      </c>
      <c r="B32" s="2" t="n">
        <v>39506.5600578704</v>
      </c>
      <c r="C32" s="0" t="n">
        <v>105</v>
      </c>
      <c r="D32" s="0" t="n">
        <v>24.93</v>
      </c>
      <c r="E32" s="0" t="n">
        <v>52.31</v>
      </c>
      <c r="F32" s="0" t="n">
        <v>13.432</v>
      </c>
      <c r="G32" s="0" t="n">
        <v>8.13</v>
      </c>
      <c r="H32" s="0" t="n">
        <v>-97.8</v>
      </c>
      <c r="I32" s="0" t="n">
        <v>-0.4</v>
      </c>
      <c r="J32" s="0" t="n">
        <v>3.5</v>
      </c>
      <c r="K32" s="0" t="n">
        <v>12.7</v>
      </c>
      <c r="L32" s="0" t="n">
        <v>34.44</v>
      </c>
      <c r="M32" s="0" t="n">
        <f aca="false">ABS($M$2)+I32</f>
        <v>0</v>
      </c>
      <c r="N32" s="0" t="n">
        <f aca="false">ABS($N$2)+J32</f>
        <v>3.8</v>
      </c>
      <c r="O32" s="3"/>
    </row>
    <row r="33" customFormat="false" ht="12.75" hidden="false" customHeight="false" outlineLevel="0" collapsed="false">
      <c r="A33" s="0" t="n">
        <v>30</v>
      </c>
      <c r="B33" s="2" t="n">
        <v>39506.5600810185</v>
      </c>
      <c r="C33" s="0" t="n">
        <v>108.2</v>
      </c>
      <c r="D33" s="0" t="n">
        <v>24.93</v>
      </c>
      <c r="E33" s="0" t="n">
        <v>52.3</v>
      </c>
      <c r="F33" s="0" t="n">
        <v>15.986</v>
      </c>
      <c r="G33" s="0" t="n">
        <v>8.13</v>
      </c>
      <c r="H33" s="0" t="n">
        <v>-97.8</v>
      </c>
      <c r="I33" s="0" t="n">
        <v>-0.3</v>
      </c>
      <c r="J33" s="0" t="n">
        <v>1.4</v>
      </c>
      <c r="K33" s="0" t="n">
        <v>12.7</v>
      </c>
      <c r="L33" s="0" t="n">
        <v>34.44</v>
      </c>
      <c r="M33" s="0" t="n">
        <f aca="false">ABS($M$2)+I33</f>
        <v>0.1</v>
      </c>
      <c r="N33" s="0" t="n">
        <f aca="false">ABS($N$2)+J33</f>
        <v>1.7</v>
      </c>
      <c r="O33" s="3"/>
    </row>
    <row r="34" customFormat="false" ht="12.75" hidden="false" customHeight="false" outlineLevel="0" collapsed="false">
      <c r="A34" s="0" t="n">
        <v>31</v>
      </c>
      <c r="B34" s="2" t="n">
        <v>39506.5601041667</v>
      </c>
      <c r="C34" s="0" t="n">
        <v>108.3</v>
      </c>
      <c r="D34" s="0" t="n">
        <v>24.93</v>
      </c>
      <c r="E34" s="0" t="n">
        <v>52.31</v>
      </c>
      <c r="F34" s="0" t="n">
        <v>17.291</v>
      </c>
      <c r="G34" s="0" t="n">
        <v>8.13</v>
      </c>
      <c r="H34" s="0" t="n">
        <v>-97.8</v>
      </c>
      <c r="I34" s="0" t="n">
        <v>-0.4</v>
      </c>
      <c r="J34" s="0" t="n">
        <v>1.1</v>
      </c>
      <c r="K34" s="0" t="n">
        <v>12.7</v>
      </c>
      <c r="L34" s="0" t="n">
        <v>34.44</v>
      </c>
      <c r="M34" s="0" t="n">
        <f aca="false">ABS($M$2)+I34</f>
        <v>0</v>
      </c>
      <c r="N34" s="0" t="n">
        <f aca="false">ABS($N$2)+J34</f>
        <v>1.4</v>
      </c>
      <c r="O34" s="3"/>
    </row>
    <row r="35" customFormat="false" ht="12.75" hidden="false" customHeight="false" outlineLevel="0" collapsed="false">
      <c r="A35" s="0" t="n">
        <v>32</v>
      </c>
      <c r="B35" s="2" t="n">
        <v>39506.5601273148</v>
      </c>
      <c r="C35" s="0" t="n">
        <v>108.2</v>
      </c>
      <c r="D35" s="0" t="n">
        <v>24.93</v>
      </c>
      <c r="E35" s="0" t="n">
        <v>52.31</v>
      </c>
      <c r="F35" s="0" t="n">
        <v>17.964</v>
      </c>
      <c r="G35" s="0" t="n">
        <v>8.13</v>
      </c>
      <c r="H35" s="0" t="n">
        <v>-97.7</v>
      </c>
      <c r="I35" s="0" t="n">
        <v>-0.3</v>
      </c>
      <c r="J35" s="0" t="n">
        <v>1.5</v>
      </c>
      <c r="K35" s="0" t="n">
        <v>12.7</v>
      </c>
      <c r="L35" s="0" t="n">
        <v>34.44</v>
      </c>
      <c r="M35" s="0" t="n">
        <f aca="false">ABS($M$2)+I35</f>
        <v>0.1</v>
      </c>
      <c r="N35" s="0" t="n">
        <f aca="false">ABS($N$2)+J35</f>
        <v>1.8</v>
      </c>
      <c r="O35" s="3"/>
    </row>
    <row r="36" customFormat="false" ht="12.75" hidden="false" customHeight="false" outlineLevel="0" collapsed="false">
      <c r="A36" s="0" t="n">
        <v>33</v>
      </c>
      <c r="B36" s="2" t="n">
        <v>39506.560150463</v>
      </c>
      <c r="C36" s="0" t="n">
        <v>108.3</v>
      </c>
      <c r="D36" s="0" t="n">
        <v>24.92</v>
      </c>
      <c r="E36" s="0" t="n">
        <v>52.31</v>
      </c>
      <c r="F36" s="0" t="n">
        <v>18.182</v>
      </c>
      <c r="G36" s="0" t="n">
        <v>8.13</v>
      </c>
      <c r="H36" s="0" t="n">
        <v>-97.7</v>
      </c>
      <c r="I36" s="0" t="n">
        <v>-0.3</v>
      </c>
      <c r="J36" s="0" t="n">
        <v>1.4</v>
      </c>
      <c r="K36" s="0" t="n">
        <v>12.6</v>
      </c>
      <c r="L36" s="0" t="n">
        <v>34.44</v>
      </c>
      <c r="M36" s="0" t="n">
        <f aca="false">ABS($M$2)+I36</f>
        <v>0.1</v>
      </c>
      <c r="N36" s="0" t="n">
        <f aca="false">ABS($N$2)+J36</f>
        <v>1.7</v>
      </c>
      <c r="O36" s="3"/>
    </row>
    <row r="37" customFormat="false" ht="12.75" hidden="false" customHeight="false" outlineLevel="0" collapsed="false">
      <c r="A37" s="0" t="n">
        <v>34</v>
      </c>
      <c r="B37" s="2" t="n">
        <v>39506.5601736111</v>
      </c>
      <c r="C37" s="0" t="n">
        <v>108.2</v>
      </c>
      <c r="D37" s="0" t="n">
        <v>24.92</v>
      </c>
      <c r="E37" s="0" t="n">
        <v>52.3</v>
      </c>
      <c r="F37" s="0" t="n">
        <v>18.461</v>
      </c>
      <c r="G37" s="0" t="n">
        <v>8.13</v>
      </c>
      <c r="H37" s="0" t="n">
        <v>-97.7</v>
      </c>
      <c r="I37" s="0" t="n">
        <v>-0.3</v>
      </c>
      <c r="J37" s="0" t="n">
        <v>1.5</v>
      </c>
      <c r="K37" s="0" t="n">
        <v>12.6</v>
      </c>
      <c r="L37" s="0" t="n">
        <v>34.44</v>
      </c>
      <c r="M37" s="0" t="n">
        <f aca="false">ABS($M$2)+I37</f>
        <v>0.1</v>
      </c>
      <c r="N37" s="0" t="n">
        <f aca="false">ABS($N$2)+J37</f>
        <v>1.8</v>
      </c>
      <c r="O37" s="3"/>
    </row>
    <row r="38" customFormat="false" ht="12.75" hidden="false" customHeight="false" outlineLevel="0" collapsed="false">
      <c r="A38" s="0" t="n">
        <v>35</v>
      </c>
      <c r="B38" s="2" t="n">
        <v>39506.5601967593</v>
      </c>
      <c r="C38" s="0" t="n">
        <v>108.3</v>
      </c>
      <c r="D38" s="0" t="n">
        <v>24.92</v>
      </c>
      <c r="E38" s="0" t="n">
        <v>52.29</v>
      </c>
      <c r="F38" s="0" t="n">
        <v>18.7</v>
      </c>
      <c r="G38" s="0" t="n">
        <v>8.13</v>
      </c>
      <c r="H38" s="0" t="n">
        <v>-97.7</v>
      </c>
      <c r="I38" s="0" t="n">
        <v>-0.2</v>
      </c>
      <c r="J38" s="0" t="n">
        <v>1.2</v>
      </c>
      <c r="K38" s="0" t="n">
        <v>12.7</v>
      </c>
      <c r="L38" s="0" t="n">
        <v>34.43</v>
      </c>
      <c r="M38" s="0" t="n">
        <f aca="false">ABS($M$2)+I38</f>
        <v>0.2</v>
      </c>
      <c r="N38" s="0" t="n">
        <f aca="false">ABS($N$2)+J38</f>
        <v>1.5</v>
      </c>
      <c r="O38" s="3"/>
    </row>
    <row r="39" customFormat="false" ht="12.75" hidden="false" customHeight="false" outlineLevel="0" collapsed="false">
      <c r="A39" s="0" t="n">
        <v>36</v>
      </c>
      <c r="B39" s="2" t="n">
        <v>39506.5602199074</v>
      </c>
      <c r="C39" s="0" t="n">
        <v>108.3</v>
      </c>
      <c r="D39" s="0" t="n">
        <v>24.92</v>
      </c>
      <c r="E39" s="0" t="n">
        <v>52.31</v>
      </c>
      <c r="F39" s="0" t="n">
        <v>19.125</v>
      </c>
      <c r="G39" s="0" t="n">
        <v>8.13</v>
      </c>
      <c r="H39" s="0" t="n">
        <v>-97.7</v>
      </c>
      <c r="I39" s="0" t="n">
        <v>-0.1</v>
      </c>
      <c r="J39" s="0" t="n">
        <v>1.2</v>
      </c>
      <c r="K39" s="0" t="n">
        <v>12.7</v>
      </c>
      <c r="L39" s="0" t="n">
        <v>34.44</v>
      </c>
      <c r="M39" s="0" t="n">
        <f aca="false">ABS($M$2)+I39</f>
        <v>0.3</v>
      </c>
      <c r="N39" s="0" t="n">
        <f aca="false">ABS($N$2)+J39</f>
        <v>1.5</v>
      </c>
      <c r="O39" s="3"/>
    </row>
    <row r="40" customFormat="false" ht="12.75" hidden="false" customHeight="false" outlineLevel="0" collapsed="false">
      <c r="A40" s="0" t="n">
        <v>37</v>
      </c>
      <c r="B40" s="2" t="n">
        <v>39506.5602430556</v>
      </c>
      <c r="C40" s="0" t="n">
        <v>108.3</v>
      </c>
      <c r="D40" s="0" t="n">
        <v>24.92</v>
      </c>
      <c r="E40" s="0" t="n">
        <v>52.31</v>
      </c>
      <c r="F40" s="0" t="n">
        <v>19.6</v>
      </c>
      <c r="G40" s="0" t="n">
        <v>8.13</v>
      </c>
      <c r="H40" s="0" t="n">
        <v>-97.7</v>
      </c>
      <c r="I40" s="0" t="n">
        <v>-0.1</v>
      </c>
      <c r="J40" s="0" t="n">
        <v>0.9</v>
      </c>
      <c r="K40" s="0" t="n">
        <v>12.6</v>
      </c>
      <c r="L40" s="0" t="n">
        <v>34.44</v>
      </c>
      <c r="M40" s="0" t="n">
        <f aca="false">ABS($M$2)+I40</f>
        <v>0.3</v>
      </c>
      <c r="N40" s="0" t="n">
        <f aca="false">ABS($N$2)+J40</f>
        <v>1.2</v>
      </c>
      <c r="O40" s="3"/>
    </row>
    <row r="41" customFormat="false" ht="12.75" hidden="false" customHeight="false" outlineLevel="0" collapsed="false">
      <c r="A41" s="0" t="n">
        <v>38</v>
      </c>
      <c r="B41" s="2" t="n">
        <v>39506.5602662037</v>
      </c>
      <c r="C41" s="0" t="n">
        <v>108.3</v>
      </c>
      <c r="D41" s="0" t="n">
        <v>24.92</v>
      </c>
      <c r="E41" s="0" t="n">
        <v>52.31</v>
      </c>
      <c r="F41" s="0" t="n">
        <v>20.236</v>
      </c>
      <c r="G41" s="0" t="n">
        <v>8.13</v>
      </c>
      <c r="H41" s="0" t="n">
        <v>-97.7</v>
      </c>
      <c r="I41" s="0" t="n">
        <v>-0.2</v>
      </c>
      <c r="J41" s="0" t="n">
        <v>0.9</v>
      </c>
      <c r="K41" s="0" t="n">
        <v>12.7</v>
      </c>
      <c r="L41" s="0" t="n">
        <v>34.44</v>
      </c>
      <c r="M41" s="0" t="n">
        <f aca="false">ABS($M$2)+I41</f>
        <v>0.2</v>
      </c>
      <c r="N41" s="0" t="n">
        <f aca="false">ABS($N$2)+J41</f>
        <v>1.2</v>
      </c>
      <c r="O41" s="3"/>
    </row>
    <row r="42" customFormat="false" ht="12.75" hidden="false" customHeight="false" outlineLevel="0" collapsed="false">
      <c r="A42" s="0" t="n">
        <v>39</v>
      </c>
      <c r="B42" s="2" t="n">
        <v>39506.5602893519</v>
      </c>
      <c r="C42" s="0" t="n">
        <v>108.2</v>
      </c>
      <c r="D42" s="0" t="n">
        <v>24.92</v>
      </c>
      <c r="E42" s="0" t="n">
        <v>52.31</v>
      </c>
      <c r="F42" s="0" t="n">
        <v>20.922</v>
      </c>
      <c r="G42" s="0" t="n">
        <v>8.13</v>
      </c>
      <c r="H42" s="0" t="n">
        <v>-97.7</v>
      </c>
      <c r="I42" s="0" t="n">
        <v>-0.1</v>
      </c>
      <c r="J42" s="0" t="n">
        <v>0.8</v>
      </c>
      <c r="K42" s="0" t="n">
        <v>12.6</v>
      </c>
      <c r="L42" s="0" t="n">
        <v>34.44</v>
      </c>
      <c r="M42" s="0" t="n">
        <f aca="false">ABS($M$2)+I42</f>
        <v>0.3</v>
      </c>
      <c r="N42" s="0" t="n">
        <f aca="false">ABS($N$2)+J42</f>
        <v>1.1</v>
      </c>
      <c r="O42" s="3"/>
    </row>
    <row r="43" customFormat="false" ht="12.75" hidden="false" customHeight="false" outlineLevel="0" collapsed="false">
      <c r="A43" s="0" t="n">
        <v>40</v>
      </c>
      <c r="B43" s="2" t="n">
        <v>39506.5603125</v>
      </c>
      <c r="C43" s="0" t="n">
        <v>108.2</v>
      </c>
      <c r="D43" s="0" t="n">
        <v>24.92</v>
      </c>
      <c r="E43" s="0" t="n">
        <v>52.32</v>
      </c>
      <c r="F43" s="0" t="n">
        <v>21.638</v>
      </c>
      <c r="G43" s="0" t="n">
        <v>8.13</v>
      </c>
      <c r="H43" s="0" t="n">
        <v>-97.7</v>
      </c>
      <c r="I43" s="0" t="n">
        <v>-0.1</v>
      </c>
      <c r="J43" s="0" t="n">
        <v>0.6</v>
      </c>
      <c r="K43" s="0" t="n">
        <v>12.7</v>
      </c>
      <c r="L43" s="0" t="n">
        <v>34.45</v>
      </c>
      <c r="M43" s="0" t="n">
        <f aca="false">ABS($M$2)+I43</f>
        <v>0.3</v>
      </c>
      <c r="N43" s="0" t="n">
        <f aca="false">ABS($N$2)+J43</f>
        <v>0.9</v>
      </c>
      <c r="O43" s="3"/>
    </row>
    <row r="44" customFormat="false" ht="12.75" hidden="false" customHeight="false" outlineLevel="0" collapsed="false">
      <c r="A44" s="0" t="n">
        <v>41</v>
      </c>
      <c r="B44" s="2" t="n">
        <v>39506.5603356482</v>
      </c>
      <c r="C44" s="0" t="n">
        <v>108.3</v>
      </c>
      <c r="D44" s="0" t="n">
        <v>24.92</v>
      </c>
      <c r="E44" s="0" t="n">
        <v>52.32</v>
      </c>
      <c r="F44" s="0" t="n">
        <v>22.43</v>
      </c>
      <c r="G44" s="0" t="n">
        <v>8.13</v>
      </c>
      <c r="H44" s="0" t="n">
        <v>-97.7</v>
      </c>
      <c r="I44" s="0" t="n">
        <v>-0.1</v>
      </c>
      <c r="J44" s="0" t="n">
        <v>0.4</v>
      </c>
      <c r="K44" s="0" t="n">
        <v>12.7</v>
      </c>
      <c r="L44" s="0" t="n">
        <v>34.45</v>
      </c>
      <c r="M44" s="0" t="n">
        <f aca="false">ABS($M$2)+I44</f>
        <v>0.3</v>
      </c>
      <c r="N44" s="0" t="n">
        <f aca="false">ABS($N$2)+J44</f>
        <v>0.7</v>
      </c>
      <c r="O44" s="3"/>
    </row>
    <row r="45" customFormat="false" ht="12.75" hidden="false" customHeight="false" outlineLevel="0" collapsed="false">
      <c r="A45" s="0" t="n">
        <v>42</v>
      </c>
      <c r="B45" s="2" t="n">
        <v>39506.5603587963</v>
      </c>
      <c r="C45" s="0" t="n">
        <v>108.3</v>
      </c>
      <c r="D45" s="0" t="n">
        <v>24.92</v>
      </c>
      <c r="E45" s="0" t="n">
        <v>52.31</v>
      </c>
      <c r="F45" s="0" t="n">
        <v>23.183</v>
      </c>
      <c r="G45" s="0" t="n">
        <v>8.13</v>
      </c>
      <c r="H45" s="0" t="n">
        <v>-97.7</v>
      </c>
      <c r="I45" s="0" t="n">
        <v>0</v>
      </c>
      <c r="J45" s="0" t="n">
        <v>0.5</v>
      </c>
      <c r="K45" s="0" t="n">
        <v>12.7</v>
      </c>
      <c r="L45" s="0" t="n">
        <v>34.44</v>
      </c>
      <c r="M45" s="0" t="n">
        <f aca="false">ABS($M$2)+I45</f>
        <v>0.4</v>
      </c>
      <c r="N45" s="0" t="n">
        <f aca="false">ABS($N$2)+J45</f>
        <v>0.8</v>
      </c>
      <c r="O45" s="3"/>
    </row>
    <row r="46" customFormat="false" ht="12.75" hidden="false" customHeight="false" outlineLevel="0" collapsed="false">
      <c r="A46" s="0" t="n">
        <v>43</v>
      </c>
      <c r="B46" s="2" t="n">
        <v>39506.5603819444</v>
      </c>
      <c r="C46" s="0" t="n">
        <v>108.4</v>
      </c>
      <c r="D46" s="0" t="n">
        <v>24.92</v>
      </c>
      <c r="E46" s="0" t="n">
        <v>52.32</v>
      </c>
      <c r="F46" s="0" t="n">
        <v>23.935</v>
      </c>
      <c r="G46" s="0" t="n">
        <v>8.13</v>
      </c>
      <c r="H46" s="0" t="n">
        <v>-97.7</v>
      </c>
      <c r="I46" s="0" t="n">
        <v>0</v>
      </c>
      <c r="J46" s="0" t="n">
        <v>0.1</v>
      </c>
      <c r="K46" s="0" t="n">
        <v>12.7</v>
      </c>
      <c r="L46" s="0" t="n">
        <v>34.45</v>
      </c>
      <c r="M46" s="0" t="n">
        <f aca="false">ABS($M$2)+I46</f>
        <v>0.4</v>
      </c>
      <c r="N46" s="0" t="n">
        <f aca="false">ABS($N$2)+J46</f>
        <v>0.4</v>
      </c>
      <c r="O46" s="3"/>
    </row>
    <row r="47" customFormat="false" ht="12.75" hidden="false" customHeight="false" outlineLevel="0" collapsed="false">
      <c r="A47" s="0" t="n">
        <v>44</v>
      </c>
      <c r="B47" s="2" t="n">
        <v>39506.5604050926</v>
      </c>
      <c r="C47" s="0" t="n">
        <v>108.3</v>
      </c>
      <c r="D47" s="0" t="n">
        <v>24.92</v>
      </c>
      <c r="E47" s="0" t="n">
        <v>52.34</v>
      </c>
      <c r="F47" s="0" t="n">
        <v>24.58</v>
      </c>
      <c r="G47" s="0" t="n">
        <v>8.12</v>
      </c>
      <c r="H47" s="0" t="n">
        <v>-97.7</v>
      </c>
      <c r="I47" s="0" t="n">
        <v>0.1</v>
      </c>
      <c r="J47" s="0" t="n">
        <v>-0.1</v>
      </c>
      <c r="K47" s="0" t="n">
        <v>12.7</v>
      </c>
      <c r="L47" s="0" t="n">
        <v>34.46</v>
      </c>
      <c r="M47" s="0" t="n">
        <f aca="false">ABS($M$2)+I47</f>
        <v>0.5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A48" s="0" t="n">
        <v>45</v>
      </c>
      <c r="B48" s="2" t="n">
        <v>39506.5604282407</v>
      </c>
      <c r="C48" s="0" t="n">
        <v>108.4</v>
      </c>
      <c r="D48" s="0" t="n">
        <v>24.92</v>
      </c>
      <c r="E48" s="0" t="n">
        <v>52.35</v>
      </c>
      <c r="F48" s="0" t="n">
        <v>25.023</v>
      </c>
      <c r="G48" s="0" t="n">
        <v>8.12</v>
      </c>
      <c r="H48" s="0" t="n">
        <v>-97.5</v>
      </c>
      <c r="I48" s="0" t="n">
        <v>0.1</v>
      </c>
      <c r="J48" s="0" t="n">
        <v>0</v>
      </c>
      <c r="K48" s="0" t="n">
        <v>12.7</v>
      </c>
      <c r="L48" s="0" t="n">
        <v>34.47</v>
      </c>
      <c r="M48" s="0" t="n">
        <f aca="false">ABS($M$2)+I48</f>
        <v>0.5</v>
      </c>
      <c r="N48" s="0" t="n">
        <f aca="false">ABS($N$2)+J48</f>
        <v>0.3</v>
      </c>
      <c r="O48" s="3"/>
    </row>
    <row r="49" customFormat="false" ht="12.75" hidden="false" customHeight="false" outlineLevel="0" collapsed="false">
      <c r="A49" s="0" t="n">
        <v>46</v>
      </c>
      <c r="B49" s="2" t="n">
        <v>39506.5604513889</v>
      </c>
      <c r="C49" s="0" t="n">
        <v>108.4</v>
      </c>
      <c r="D49" s="0" t="n">
        <v>24.93</v>
      </c>
      <c r="E49" s="0" t="n">
        <v>52.36</v>
      </c>
      <c r="F49" s="0" t="n">
        <v>25.5</v>
      </c>
      <c r="G49" s="0" t="n">
        <v>8.12</v>
      </c>
      <c r="H49" s="0" t="n">
        <v>-97.3</v>
      </c>
      <c r="I49" s="0" t="n">
        <v>0.2</v>
      </c>
      <c r="J49" s="0" t="n">
        <v>-0.2</v>
      </c>
      <c r="K49" s="0" t="n">
        <v>12.7</v>
      </c>
      <c r="L49" s="0" t="n">
        <v>34.48</v>
      </c>
      <c r="M49" s="0" t="n">
        <f aca="false">ABS($M$2)+I49</f>
        <v>0.6</v>
      </c>
      <c r="N49" s="0" t="n">
        <f aca="false">ABS($N$2)+J49</f>
        <v>0.1</v>
      </c>
      <c r="O49" s="3"/>
    </row>
    <row r="50" customFormat="false" ht="12.75" hidden="false" customHeight="false" outlineLevel="0" collapsed="false">
      <c r="A50" s="0" t="n">
        <v>47</v>
      </c>
      <c r="B50" s="2" t="n">
        <v>39506.560474537</v>
      </c>
      <c r="C50" s="0" t="n">
        <v>108.3</v>
      </c>
      <c r="D50" s="0" t="n">
        <v>24.94</v>
      </c>
      <c r="E50" s="0" t="n">
        <v>52.39</v>
      </c>
      <c r="F50" s="0" t="n">
        <v>26.232</v>
      </c>
      <c r="G50" s="0" t="n">
        <v>8.11</v>
      </c>
      <c r="H50" s="0" t="n">
        <v>-97</v>
      </c>
      <c r="I50" s="0" t="n">
        <v>0.4</v>
      </c>
      <c r="J50" s="0" t="n">
        <v>-0.1</v>
      </c>
      <c r="K50" s="0" t="n">
        <v>12.7</v>
      </c>
      <c r="L50" s="0" t="n">
        <v>34.5</v>
      </c>
      <c r="M50" s="0" t="n">
        <f aca="false">ABS($M$2)+I50</f>
        <v>0.8</v>
      </c>
      <c r="N50" s="0" t="n">
        <f aca="false">ABS($N$2)+J50</f>
        <v>0.2</v>
      </c>
      <c r="O50" s="3"/>
    </row>
    <row r="51" customFormat="false" ht="12.75" hidden="false" customHeight="false" outlineLevel="0" collapsed="false">
      <c r="A51" s="0" t="n">
        <v>48</v>
      </c>
      <c r="B51" s="2" t="n">
        <v>39506.5604976852</v>
      </c>
      <c r="C51" s="0" t="n">
        <v>108.1</v>
      </c>
      <c r="D51" s="0" t="n">
        <v>24.94</v>
      </c>
      <c r="E51" s="0" t="n">
        <v>52.41</v>
      </c>
      <c r="F51" s="0" t="n">
        <v>27.072</v>
      </c>
      <c r="G51" s="0" t="n">
        <v>8.1</v>
      </c>
      <c r="H51" s="0" t="n">
        <v>-96.4</v>
      </c>
      <c r="I51" s="0" t="n">
        <v>0.5</v>
      </c>
      <c r="J51" s="0" t="n">
        <v>-0.3</v>
      </c>
      <c r="K51" s="0" t="n">
        <v>12.7</v>
      </c>
      <c r="L51" s="0" t="n">
        <v>34.51</v>
      </c>
      <c r="M51" s="0" t="n">
        <f aca="false">ABS($M$2)+I51</f>
        <v>0.9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A52" s="0" t="n">
        <v>49</v>
      </c>
      <c r="B52" s="2" t="n">
        <v>39506.5605208333</v>
      </c>
      <c r="C52" s="0" t="n">
        <v>107.4</v>
      </c>
      <c r="D52" s="0" t="n">
        <v>24.92</v>
      </c>
      <c r="E52" s="0" t="n">
        <v>52.44</v>
      </c>
      <c r="F52" s="0" t="n">
        <v>27.815</v>
      </c>
      <c r="G52" s="0" t="n">
        <v>8.09</v>
      </c>
      <c r="H52" s="0" t="n">
        <v>-95.7</v>
      </c>
      <c r="I52" s="0" t="n">
        <v>0.7</v>
      </c>
      <c r="J52" s="0" t="n">
        <v>-0.2</v>
      </c>
      <c r="K52" s="0" t="n">
        <v>12.7</v>
      </c>
      <c r="L52" s="0" t="n">
        <v>34.54</v>
      </c>
      <c r="M52" s="0" t="n">
        <f aca="false">ABS($M$2)+I52</f>
        <v>1.1</v>
      </c>
      <c r="N52" s="0" t="n">
        <f aca="false">ABS($N$2)+J52</f>
        <v>0.1</v>
      </c>
      <c r="O52" s="3"/>
    </row>
    <row r="53" customFormat="false" ht="12.75" hidden="false" customHeight="false" outlineLevel="0" collapsed="false">
      <c r="A53" s="0" t="n">
        <v>50</v>
      </c>
      <c r="B53" s="2" t="n">
        <v>39506.5605439815</v>
      </c>
      <c r="C53" s="0" t="n">
        <v>106.5</v>
      </c>
      <c r="D53" s="0" t="n">
        <v>24.89</v>
      </c>
      <c r="E53" s="0" t="n">
        <v>52.48</v>
      </c>
      <c r="F53" s="0" t="n">
        <v>28.484</v>
      </c>
      <c r="G53" s="0" t="n">
        <v>8.08</v>
      </c>
      <c r="H53" s="0" t="n">
        <v>-95.1</v>
      </c>
      <c r="I53" s="0" t="n">
        <v>1.3</v>
      </c>
      <c r="J53" s="0" t="n">
        <v>0.2</v>
      </c>
      <c r="K53" s="0" t="n">
        <v>12.7</v>
      </c>
      <c r="L53" s="0" t="n">
        <v>34.57</v>
      </c>
      <c r="M53" s="0" t="n">
        <f aca="false">ABS($M$2)+I53</f>
        <v>1.7</v>
      </c>
      <c r="N53" s="0" t="n">
        <f aca="false">ABS($N$2)+J53</f>
        <v>0.5</v>
      </c>
      <c r="O53" s="3"/>
    </row>
    <row r="54" customFormat="false" ht="12.75" hidden="false" customHeight="false" outlineLevel="0" collapsed="false">
      <c r="A54" s="0" t="n">
        <v>51</v>
      </c>
      <c r="B54" s="2" t="n">
        <v>39506.5605671296</v>
      </c>
      <c r="C54" s="0" t="n">
        <v>105.4</v>
      </c>
      <c r="D54" s="0" t="n">
        <v>24.84</v>
      </c>
      <c r="E54" s="0" t="n">
        <v>52.52</v>
      </c>
      <c r="F54" s="0" t="n">
        <v>28.971</v>
      </c>
      <c r="G54" s="0" t="n">
        <v>8.08</v>
      </c>
      <c r="H54" s="0" t="n">
        <v>-94.7</v>
      </c>
      <c r="I54" s="0" t="n">
        <v>1.9</v>
      </c>
      <c r="J54" s="0" t="n">
        <v>0.3</v>
      </c>
      <c r="K54" s="0" t="n">
        <v>12.7</v>
      </c>
      <c r="L54" s="0" t="n">
        <v>34.6</v>
      </c>
      <c r="M54" s="0" t="n">
        <f aca="false">ABS($M$2)+I54</f>
        <v>2.3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A55" s="0" t="n">
        <v>52</v>
      </c>
      <c r="B55" s="2" t="n">
        <v>39506.5605902778</v>
      </c>
      <c r="C55" s="0" t="n">
        <v>104.3</v>
      </c>
      <c r="D55" s="0" t="n">
        <v>24.8</v>
      </c>
      <c r="E55" s="0" t="n">
        <v>52.4</v>
      </c>
      <c r="F55" s="0" t="n">
        <v>29.359</v>
      </c>
      <c r="G55" s="0" t="n">
        <v>8.07</v>
      </c>
      <c r="H55" s="0" t="n">
        <v>-94.4</v>
      </c>
      <c r="I55" s="0" t="n">
        <v>11.8</v>
      </c>
      <c r="J55" s="0" t="n">
        <v>0.6</v>
      </c>
      <c r="K55" s="0" t="n">
        <v>12.7</v>
      </c>
      <c r="L55" s="0" t="n">
        <v>34.51</v>
      </c>
      <c r="M55" s="0" t="n">
        <f aca="false">ABS($M$2)+I55</f>
        <v>12.2</v>
      </c>
      <c r="N55" s="0" t="n">
        <f aca="false">ABS($N$2)+J55</f>
        <v>0.9</v>
      </c>
      <c r="O55" s="3"/>
    </row>
    <row r="56" customFormat="false" ht="12.75" hidden="false" customHeight="false" outlineLevel="0" collapsed="false">
      <c r="A56" s="0" t="n">
        <v>53</v>
      </c>
      <c r="B56" s="2" t="n">
        <v>39506.5606134259</v>
      </c>
      <c r="C56" s="0" t="n">
        <v>103.3</v>
      </c>
      <c r="D56" s="0" t="n">
        <v>24.77</v>
      </c>
      <c r="E56" s="0" t="n">
        <v>52.53</v>
      </c>
      <c r="F56" s="0" t="n">
        <v>29.632</v>
      </c>
      <c r="G56" s="0" t="n">
        <v>8.07</v>
      </c>
      <c r="H56" s="0" t="n">
        <v>-94.2</v>
      </c>
      <c r="I56" s="0" t="n">
        <v>634.3</v>
      </c>
      <c r="J56" s="0" t="n">
        <v>1.2</v>
      </c>
      <c r="K56" s="0" t="n">
        <v>12.6</v>
      </c>
      <c r="L56" s="0" t="n">
        <v>34.61</v>
      </c>
      <c r="M56" s="0" t="n">
        <f aca="false">ABS($M$2)+I56</f>
        <v>634.7</v>
      </c>
      <c r="N56" s="0" t="n">
        <f aca="false">ABS($N$2)+J56</f>
        <v>1.5</v>
      </c>
      <c r="O56" s="3"/>
    </row>
    <row r="57" customFormat="false" ht="12.75" hidden="false" customHeight="false" outlineLevel="0" collapsed="false">
      <c r="A57" s="0" t="n">
        <v>54</v>
      </c>
      <c r="B57" s="2" t="n">
        <v>39506.5606365741</v>
      </c>
      <c r="C57" s="0" t="n">
        <v>102.5</v>
      </c>
      <c r="D57" s="0" t="n">
        <v>24.75</v>
      </c>
      <c r="E57" s="0" t="n">
        <v>52.55</v>
      </c>
      <c r="F57" s="0" t="n">
        <v>29.808</v>
      </c>
      <c r="G57" s="0" t="n">
        <v>8.07</v>
      </c>
      <c r="H57" s="0" t="n">
        <v>-94.1</v>
      </c>
      <c r="I57" s="0" t="n">
        <v>225</v>
      </c>
      <c r="J57" s="0" t="n">
        <v>1.5</v>
      </c>
      <c r="K57" s="0" t="n">
        <v>12.6</v>
      </c>
      <c r="L57" s="0" t="n">
        <v>34.62</v>
      </c>
      <c r="M57" s="0" t="n">
        <f aca="false">ABS($M$2)+I57</f>
        <v>225.4</v>
      </c>
      <c r="N57" s="0" t="n">
        <f aca="false">ABS($N$2)+J57</f>
        <v>1.8</v>
      </c>
      <c r="O57" s="3"/>
    </row>
    <row r="58" customFormat="false" ht="12.75" hidden="false" customHeight="false" outlineLevel="0" collapsed="false">
      <c r="A58" s="0" t="n">
        <v>55</v>
      </c>
      <c r="B58" s="2" t="n">
        <v>39506.5606597222</v>
      </c>
      <c r="C58" s="0" t="n">
        <v>101.8</v>
      </c>
      <c r="D58" s="0" t="n">
        <v>24.73</v>
      </c>
      <c r="E58" s="0" t="n">
        <v>52.57</v>
      </c>
      <c r="F58" s="0" t="n">
        <v>29.934</v>
      </c>
      <c r="G58" s="0" t="n">
        <v>8.06</v>
      </c>
      <c r="H58" s="0" t="n">
        <v>-93.9</v>
      </c>
      <c r="I58" s="0" t="n">
        <v>222.7</v>
      </c>
      <c r="J58" s="0" t="n">
        <v>1.9</v>
      </c>
      <c r="K58" s="0" t="n">
        <v>12.6</v>
      </c>
      <c r="L58" s="0" t="n">
        <v>34.64</v>
      </c>
      <c r="M58" s="0" t="n">
        <f aca="false">ABS($M$2)+I58</f>
        <v>223.1</v>
      </c>
      <c r="N58" s="0" t="n">
        <f aca="false">ABS($N$2)+J58</f>
        <v>2.2</v>
      </c>
      <c r="O58" s="3"/>
    </row>
    <row r="59" customFormat="false" ht="12.75" hidden="false" customHeight="false" outlineLevel="0" collapsed="false">
      <c r="A59" s="0" t="n">
        <v>56</v>
      </c>
      <c r="B59" s="2" t="n">
        <v>39506.5606828704</v>
      </c>
      <c r="C59" s="0" t="n">
        <v>101.2</v>
      </c>
      <c r="D59" s="0" t="n">
        <v>24.71</v>
      </c>
      <c r="E59" s="0" t="n">
        <v>52.58</v>
      </c>
      <c r="F59" s="0" t="n">
        <v>30.032</v>
      </c>
      <c r="G59" s="0" t="n">
        <v>8.06</v>
      </c>
      <c r="H59" s="0" t="n">
        <v>-93.9</v>
      </c>
      <c r="I59" s="0" t="n">
        <v>1966.4</v>
      </c>
      <c r="J59" s="0" t="n">
        <v>2.1</v>
      </c>
      <c r="K59" s="0" t="n">
        <v>12.7</v>
      </c>
      <c r="L59" s="0" t="n">
        <v>34.65</v>
      </c>
      <c r="M59" s="0" t="n">
        <f aca="false">ABS($M$2)+I59</f>
        <v>1966.8</v>
      </c>
      <c r="N59" s="0" t="n">
        <f aca="false">ABS($N$2)+J59</f>
        <v>2.4</v>
      </c>
      <c r="O59" s="3"/>
    </row>
    <row r="60" customFormat="false" ht="12.75" hidden="false" customHeight="false" outlineLevel="0" collapsed="false">
      <c r="A60" s="0" t="n">
        <v>57</v>
      </c>
      <c r="B60" s="2" t="n">
        <v>39506.5607060185</v>
      </c>
      <c r="C60" s="0" t="n">
        <v>100.6</v>
      </c>
      <c r="D60" s="0" t="n">
        <v>24.7</v>
      </c>
      <c r="E60" s="0" t="n">
        <v>52.59</v>
      </c>
      <c r="F60" s="0" t="n">
        <v>30.088</v>
      </c>
      <c r="G60" s="0" t="n">
        <v>8.06</v>
      </c>
      <c r="H60" s="0" t="n">
        <v>-93.8</v>
      </c>
      <c r="I60" s="0" t="n">
        <v>369.6</v>
      </c>
      <c r="J60" s="0" t="n">
        <v>1.7</v>
      </c>
      <c r="K60" s="0" t="n">
        <v>12.7</v>
      </c>
      <c r="L60" s="0" t="n">
        <v>34.65</v>
      </c>
      <c r="M60" s="0" t="n">
        <f aca="false">ABS($M$2)+I60</f>
        <v>370</v>
      </c>
      <c r="N60" s="0" t="n">
        <f aca="false">ABS($N$2)+J60</f>
        <v>2</v>
      </c>
      <c r="O60" s="3"/>
    </row>
    <row r="61" customFormat="false" ht="12.75" hidden="false" customHeight="false" outlineLevel="0" collapsed="false">
      <c r="A61" s="0" t="n">
        <v>58</v>
      </c>
      <c r="B61" s="2" t="n">
        <v>39506.5607291667</v>
      </c>
      <c r="C61" s="0" t="n">
        <v>100.2</v>
      </c>
      <c r="D61" s="0" t="n">
        <v>24.69</v>
      </c>
      <c r="E61" s="0" t="n">
        <v>52.6</v>
      </c>
      <c r="F61" s="0" t="n">
        <v>30.122</v>
      </c>
      <c r="G61" s="0" t="n">
        <v>8.06</v>
      </c>
      <c r="H61" s="0" t="n">
        <v>-93.8</v>
      </c>
      <c r="I61" s="0" t="n">
        <v>99.3</v>
      </c>
      <c r="J61" s="0" t="n">
        <v>1.8</v>
      </c>
      <c r="K61" s="0" t="n">
        <v>12.7</v>
      </c>
      <c r="L61" s="0" t="n">
        <v>34.66</v>
      </c>
      <c r="M61" s="0" t="n">
        <f aca="false">ABS($M$2)+I61</f>
        <v>99.7</v>
      </c>
      <c r="N61" s="0" t="n">
        <f aca="false">ABS($N$2)+J61</f>
        <v>2.1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4</v>
      </c>
      <c r="N62" s="0" t="n">
        <f aca="false">ABS($N$2)+J62</f>
        <v>0.3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4</v>
      </c>
      <c r="N63" s="0" t="n">
        <f aca="false">ABS($N$2)+J63</f>
        <v>0.3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4</v>
      </c>
      <c r="N64" s="0" t="n">
        <f aca="false">ABS($N$2)+J64</f>
        <v>0.3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4</v>
      </c>
      <c r="N65" s="0" t="n">
        <f aca="false">ABS($N$2)+J65</f>
        <v>0.3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4</v>
      </c>
      <c r="N66" s="0" t="n">
        <f aca="false">ABS($N$2)+J66</f>
        <v>0.3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4</v>
      </c>
      <c r="N67" s="0" t="n">
        <f aca="false">ABS($N$2)+J67</f>
        <v>0.3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4</v>
      </c>
      <c r="N68" s="0" t="n">
        <f aca="false">ABS($N$2)+J68</f>
        <v>0.3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4</v>
      </c>
      <c r="N69" s="0" t="n">
        <f aca="false">ABS($N$2)+J69</f>
        <v>0.3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4</v>
      </c>
      <c r="N70" s="0" t="n">
        <f aca="false">ABS($N$2)+J70</f>
        <v>0.3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4</v>
      </c>
      <c r="N71" s="0" t="n">
        <f aca="false">ABS($N$2)+J71</f>
        <v>0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4</v>
      </c>
      <c r="N72" s="0" t="n">
        <f aca="false">ABS($N$2)+J72</f>
        <v>0.3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4</v>
      </c>
      <c r="N73" s="0" t="n">
        <f aca="false">ABS($N$2)+J73</f>
        <v>0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4</v>
      </c>
      <c r="N74" s="0" t="n">
        <f aca="false">ABS($N$2)+J74</f>
        <v>0.3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4</v>
      </c>
      <c r="N75" s="0" t="n">
        <f aca="false">ABS($N$2)+J75</f>
        <v>0.3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4</v>
      </c>
      <c r="N76" s="0" t="n">
        <f aca="false">ABS($N$2)+J76</f>
        <v>0.3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4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4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4</v>
      </c>
      <c r="N79" s="0" t="n">
        <f aca="false">ABS($N$2)+J79</f>
        <v>0.3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4</v>
      </c>
      <c r="N80" s="0" t="n">
        <f aca="false">ABS($N$2)+J80</f>
        <v>0.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4</v>
      </c>
      <c r="N81" s="0" t="n">
        <f aca="false">ABS($N$2)+J81</f>
        <v>0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4</v>
      </c>
      <c r="N82" s="0" t="n">
        <f aca="false">ABS($N$2)+J82</f>
        <v>0.3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4</v>
      </c>
      <c r="N83" s="0" t="n">
        <f aca="false">ABS($N$2)+J83</f>
        <v>0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4</v>
      </c>
      <c r="N84" s="0" t="n">
        <f aca="false">ABS($N$2)+J84</f>
        <v>0.3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4</v>
      </c>
      <c r="N85" s="0" t="n">
        <f aca="false">ABS($N$2)+J85</f>
        <v>0.3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4</v>
      </c>
      <c r="N86" s="0" t="n">
        <f aca="false">ABS($N$2)+J86</f>
        <v>0.3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4</v>
      </c>
      <c r="N87" s="0" t="n">
        <f aca="false">ABS($N$2)+J87</f>
        <v>0.3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4</v>
      </c>
      <c r="N88" s="0" t="n">
        <f aca="false">ABS($N$2)+J88</f>
        <v>0.3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4</v>
      </c>
      <c r="N89" s="0" t="n">
        <f aca="false">ABS($N$2)+J89</f>
        <v>0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4</v>
      </c>
      <c r="N90" s="0" t="n">
        <f aca="false">ABS($N$2)+J90</f>
        <v>0.3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4</v>
      </c>
      <c r="N91" s="0" t="n">
        <f aca="false">ABS($N$2)+J91</f>
        <v>0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4</v>
      </c>
      <c r="N92" s="0" t="n">
        <f aca="false">ABS($N$2)+J92</f>
        <v>0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4</v>
      </c>
      <c r="N93" s="0" t="n">
        <f aca="false">ABS($N$2)+J93</f>
        <v>0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4</v>
      </c>
      <c r="N94" s="0" t="n">
        <f aca="false">ABS($N$2)+J94</f>
        <v>0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4</v>
      </c>
      <c r="N95" s="0" t="n">
        <f aca="false">ABS($N$2)+J95</f>
        <v>0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4</v>
      </c>
      <c r="N96" s="0" t="n">
        <f aca="false">ABS($N$2)+J96</f>
        <v>0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4</v>
      </c>
      <c r="N97" s="0" t="n">
        <f aca="false">ABS($N$2)+J97</f>
        <v>0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4</v>
      </c>
      <c r="N98" s="0" t="n">
        <f aca="false">ABS($N$2)+J98</f>
        <v>0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4</v>
      </c>
      <c r="N99" s="0" t="n">
        <f aca="false">ABS($N$2)+J99</f>
        <v>0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4</v>
      </c>
      <c r="N100" s="0" t="n">
        <f aca="false">ABS($N$2)+J100</f>
        <v>0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4</v>
      </c>
      <c r="N101" s="0" t="n">
        <f aca="false">ABS($N$2)+J101</f>
        <v>0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4</v>
      </c>
      <c r="N102" s="0" t="n">
        <f aca="false">ABS($N$2)+J102</f>
        <v>0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4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4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M136" s="0" t="n">
        <f aca="false">ABS($M$2)+I136</f>
        <v>0.4</v>
      </c>
      <c r="N136" s="0" t="n">
        <f aca="false">ABS($N$2)+J136</f>
        <v>0.3</v>
      </c>
    </row>
    <row r="137" customFormat="false" ht="12.75" hidden="false" customHeight="false" outlineLevel="0" collapsed="false">
      <c r="M137" s="0" t="n">
        <f aca="false">ABS($M$2)+I137</f>
        <v>0.4</v>
      </c>
      <c r="N137" s="0" t="n">
        <f aca="false">ABS($N$2)+J137</f>
        <v>0.3</v>
      </c>
    </row>
    <row r="138" customFormat="false" ht="12.75" hidden="false" customHeight="false" outlineLevel="0" collapsed="false">
      <c r="M138" s="0" t="n">
        <f aca="false">ABS($M$2)+I138</f>
        <v>0.4</v>
      </c>
      <c r="N138" s="0" t="n">
        <f aca="false">ABS($N$2)+J138</f>
        <v>0.3</v>
      </c>
    </row>
    <row r="139" customFormat="false" ht="12.75" hidden="false" customHeight="false" outlineLevel="0" collapsed="false">
      <c r="M139" s="0" t="n">
        <f aca="false">ABS($M$2)+I139</f>
        <v>0.4</v>
      </c>
      <c r="N139" s="0" t="n">
        <f aca="false">ABS($N$2)+J139</f>
        <v>0.3</v>
      </c>
    </row>
    <row r="140" customFormat="false" ht="12.75" hidden="false" customHeight="false" outlineLevel="0" collapsed="false">
      <c r="M140" s="0" t="n">
        <f aca="false">ABS($M$2)+I140</f>
        <v>0.4</v>
      </c>
      <c r="N140" s="0" t="n">
        <f aca="false">ABS($N$2)+J140</f>
        <v>0.3</v>
      </c>
    </row>
    <row r="141" customFormat="false" ht="12.75" hidden="false" customHeight="false" outlineLevel="0" collapsed="false">
      <c r="M141" s="0" t="n">
        <f aca="false">ABS($M$2)+I141</f>
        <v>0.4</v>
      </c>
      <c r="N141" s="0" t="n">
        <f aca="false">ABS($N$2)+J141</f>
        <v>0.3</v>
      </c>
    </row>
    <row r="142" customFormat="false" ht="12.75" hidden="false" customHeight="false" outlineLevel="0" collapsed="false">
      <c r="M142" s="0" t="n">
        <f aca="false">ABS($M$2)+I142</f>
        <v>0.4</v>
      </c>
      <c r="N142" s="0" t="n">
        <f aca="false">ABS($N$2)+J142</f>
        <v>0.3</v>
      </c>
    </row>
    <row r="143" customFormat="false" ht="12.75" hidden="false" customHeight="false" outlineLevel="0" collapsed="false">
      <c r="M143" s="0" t="n">
        <f aca="false">ABS($M$2)+I143</f>
        <v>0.4</v>
      </c>
      <c r="N143" s="0" t="n">
        <f aca="false">ABS($N$2)+J143</f>
        <v>0.3</v>
      </c>
    </row>
    <row r="144" customFormat="false" ht="12.75" hidden="false" customHeight="false" outlineLevel="0" collapsed="false">
      <c r="M144" s="0" t="n">
        <f aca="false">ABS($M$2)+I144</f>
        <v>0.4</v>
      </c>
      <c r="N144" s="0" t="n">
        <f aca="false">ABS($N$2)+J144</f>
        <v>0.3</v>
      </c>
    </row>
    <row r="145" customFormat="false" ht="12.75" hidden="false" customHeight="false" outlineLevel="0" collapsed="false">
      <c r="M145" s="0" t="n">
        <f aca="false">ABS($M$2)+I145</f>
        <v>0.4</v>
      </c>
      <c r="N145" s="0" t="n">
        <f aca="false">ABS($N$2)+J145</f>
        <v>0.3</v>
      </c>
    </row>
    <row r="146" customFormat="false" ht="12.75" hidden="false" customHeight="false" outlineLevel="0" collapsed="false">
      <c r="M146" s="0" t="n">
        <f aca="false">ABS($M$2)+I146</f>
        <v>0.4</v>
      </c>
      <c r="N146" s="0" t="n">
        <f aca="false">ABS($N$2)+J146</f>
        <v>0.3</v>
      </c>
    </row>
    <row r="147" customFormat="false" ht="12.75" hidden="false" customHeight="false" outlineLevel="0" collapsed="false">
      <c r="M147" s="0" t="n">
        <f aca="false">ABS($M$2)+I147</f>
        <v>0.4</v>
      </c>
      <c r="N147" s="0" t="n">
        <f aca="false">ABS($N$2)+J147</f>
        <v>0.3</v>
      </c>
    </row>
    <row r="148" customFormat="false" ht="12.75" hidden="false" customHeight="false" outlineLevel="0" collapsed="false">
      <c r="M148" s="0" t="n">
        <f aca="false">ABS($M$2)+I148</f>
        <v>0.4</v>
      </c>
      <c r="N148" s="0" t="n">
        <f aca="false">ABS($N$2)+J148</f>
        <v>0.3</v>
      </c>
    </row>
    <row r="149" customFormat="false" ht="12.75" hidden="false" customHeight="false" outlineLevel="0" collapsed="false">
      <c r="M149" s="0" t="n">
        <f aca="false">ABS($M$2)+I149</f>
        <v>0.4</v>
      </c>
      <c r="N149" s="0" t="n">
        <f aca="false">ABS($N$2)+J149</f>
        <v>0.3</v>
      </c>
    </row>
    <row r="150" customFormat="false" ht="12.75" hidden="false" customHeight="false" outlineLevel="0" collapsed="false">
      <c r="M150" s="0" t="n">
        <f aca="false">ABS($M$2)+I150</f>
        <v>0.4</v>
      </c>
      <c r="N150" s="0" t="n">
        <f aca="false">ABS($N$2)+J150</f>
        <v>0.3</v>
      </c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3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7</v>
      </c>
      <c r="N2" s="0" t="n">
        <f aca="false">MIN(J3:J165)</f>
        <v>-1.7</v>
      </c>
      <c r="O2" s="1"/>
    </row>
    <row r="3" customFormat="false" ht="12.75" hidden="false" customHeight="false" outlineLevel="0" collapsed="false">
      <c r="A3" s="0" t="n">
        <v>0</v>
      </c>
      <c r="B3" s="2" t="n">
        <v>39506.5633449074</v>
      </c>
      <c r="C3" s="0" t="n">
        <v>104.4</v>
      </c>
      <c r="D3" s="0" t="n">
        <v>24.85</v>
      </c>
      <c r="E3" s="0" t="n">
        <v>52.37</v>
      </c>
      <c r="F3" s="0" t="n">
        <v>0.049</v>
      </c>
      <c r="G3" s="0" t="n">
        <v>8.12</v>
      </c>
      <c r="H3" s="0" t="n">
        <v>-97.2</v>
      </c>
      <c r="I3" s="0" t="n">
        <v>1.5</v>
      </c>
      <c r="J3" s="0" t="n">
        <v>2.5</v>
      </c>
      <c r="K3" s="0" t="n">
        <v>12.7</v>
      </c>
      <c r="L3" s="0" t="n">
        <v>34.49</v>
      </c>
      <c r="M3" s="0" t="n">
        <f aca="false">ABS($M$2)+I3</f>
        <v>2.2</v>
      </c>
      <c r="N3" s="0" t="n">
        <f aca="false">ABS($N$2)+J3</f>
        <v>4.2</v>
      </c>
      <c r="O3" s="3"/>
    </row>
    <row r="4" customFormat="false" ht="12.75" hidden="false" customHeight="false" outlineLevel="0" collapsed="false">
      <c r="A4" s="0" t="n">
        <v>1</v>
      </c>
      <c r="B4" s="2" t="n">
        <v>39506.5633680556</v>
      </c>
      <c r="C4" s="0" t="n">
        <v>106.5</v>
      </c>
      <c r="D4" s="0" t="n">
        <v>24.93</v>
      </c>
      <c r="E4" s="0" t="n">
        <v>52.27</v>
      </c>
      <c r="F4" s="0" t="n">
        <v>0.045</v>
      </c>
      <c r="G4" s="0" t="n">
        <v>8.12</v>
      </c>
      <c r="H4" s="0" t="n">
        <v>-97.3</v>
      </c>
      <c r="I4" s="0" t="n">
        <v>-0.3</v>
      </c>
      <c r="J4" s="0" t="n">
        <v>-1.7</v>
      </c>
      <c r="K4" s="0" t="n">
        <v>12.6</v>
      </c>
      <c r="L4" s="0" t="n">
        <v>34.41</v>
      </c>
      <c r="M4" s="0" t="n">
        <f aca="false">ABS($M$2)+I4</f>
        <v>0.4</v>
      </c>
      <c r="N4" s="0" t="n">
        <f aca="false">ABS($N$2)+J4</f>
        <v>0</v>
      </c>
      <c r="O4" s="3"/>
    </row>
    <row r="5" customFormat="false" ht="12.75" hidden="false" customHeight="false" outlineLevel="0" collapsed="false">
      <c r="A5" s="0" t="n">
        <v>2</v>
      </c>
      <c r="B5" s="2" t="n">
        <v>39506.5633912037</v>
      </c>
      <c r="C5" s="0" t="n">
        <v>106.6</v>
      </c>
      <c r="D5" s="0" t="n">
        <v>24.94</v>
      </c>
      <c r="E5" s="0" t="n">
        <v>52.26</v>
      </c>
      <c r="F5" s="0" t="n">
        <v>0.046</v>
      </c>
      <c r="G5" s="0" t="n">
        <v>8.12</v>
      </c>
      <c r="H5" s="0" t="n">
        <v>-97.3</v>
      </c>
      <c r="I5" s="0" t="n">
        <v>-0.1</v>
      </c>
      <c r="J5" s="0" t="n">
        <v>-1.3</v>
      </c>
      <c r="K5" s="0" t="n">
        <v>12.7</v>
      </c>
      <c r="L5" s="0" t="n">
        <v>34.41</v>
      </c>
      <c r="M5" s="0" t="n">
        <f aca="false">ABS($M$2)+I5</f>
        <v>0.6</v>
      </c>
      <c r="N5" s="0" t="n">
        <f aca="false">ABS($N$2)+J5</f>
        <v>0.4</v>
      </c>
      <c r="O5" s="3"/>
    </row>
    <row r="6" customFormat="false" ht="12.75" hidden="false" customHeight="false" outlineLevel="0" collapsed="false">
      <c r="A6" s="0" t="n">
        <v>3</v>
      </c>
      <c r="B6" s="2" t="n">
        <v>39506.5634143519</v>
      </c>
      <c r="C6" s="0" t="n">
        <v>106.6</v>
      </c>
      <c r="D6" s="0" t="n">
        <v>24.94</v>
      </c>
      <c r="E6" s="0" t="n">
        <v>52.23</v>
      </c>
      <c r="F6" s="0" t="n">
        <v>0.046</v>
      </c>
      <c r="G6" s="0" t="n">
        <v>8.12</v>
      </c>
      <c r="H6" s="0" t="n">
        <v>-97.3</v>
      </c>
      <c r="I6" s="0" t="n">
        <v>-0.1</v>
      </c>
      <c r="J6" s="0" t="n">
        <v>-1.2</v>
      </c>
      <c r="K6" s="0" t="n">
        <v>12.7</v>
      </c>
      <c r="L6" s="0" t="n">
        <v>34.38</v>
      </c>
      <c r="M6" s="0" t="n">
        <f aca="false">ABS($M$2)+I6</f>
        <v>0.6</v>
      </c>
      <c r="N6" s="0" t="n">
        <f aca="false">ABS($N$2)+J6</f>
        <v>0.5</v>
      </c>
      <c r="O6" s="3"/>
    </row>
    <row r="7" customFormat="false" ht="12.75" hidden="false" customHeight="false" outlineLevel="0" collapsed="false">
      <c r="A7" s="0" t="n">
        <v>4</v>
      </c>
      <c r="B7" s="2" t="n">
        <v>39506.5634375</v>
      </c>
      <c r="C7" s="0" t="n">
        <v>106.6</v>
      </c>
      <c r="D7" s="0" t="n">
        <v>24.95</v>
      </c>
      <c r="E7" s="0" t="n">
        <v>52.25</v>
      </c>
      <c r="F7" s="0" t="n">
        <v>0.121</v>
      </c>
      <c r="G7" s="0" t="n">
        <v>8.12</v>
      </c>
      <c r="H7" s="0" t="n">
        <v>-97.2</v>
      </c>
      <c r="I7" s="0" t="n">
        <v>-0.2</v>
      </c>
      <c r="J7" s="0" t="n">
        <v>-1.1</v>
      </c>
      <c r="K7" s="0" t="n">
        <v>12.6</v>
      </c>
      <c r="L7" s="0" t="n">
        <v>34.39</v>
      </c>
      <c r="M7" s="0" t="n">
        <f aca="false">ABS($M$2)+I7</f>
        <v>0.5</v>
      </c>
      <c r="N7" s="0" t="n">
        <f aca="false">ABS($N$2)+J7</f>
        <v>0.6</v>
      </c>
      <c r="O7" s="3"/>
    </row>
    <row r="8" customFormat="false" ht="12.75" hidden="false" customHeight="false" outlineLevel="0" collapsed="false">
      <c r="A8" s="0" t="n">
        <v>5</v>
      </c>
      <c r="B8" s="2" t="n">
        <v>39506.5634606482</v>
      </c>
      <c r="C8" s="0" t="n">
        <v>106.7</v>
      </c>
      <c r="D8" s="0" t="n">
        <v>24.95</v>
      </c>
      <c r="E8" s="0" t="n">
        <v>52.25</v>
      </c>
      <c r="F8" s="0" t="n">
        <v>0.257</v>
      </c>
      <c r="G8" s="0" t="n">
        <v>8.12</v>
      </c>
      <c r="H8" s="0" t="n">
        <v>-97.2</v>
      </c>
      <c r="I8" s="0" t="n">
        <v>-0.2</v>
      </c>
      <c r="J8" s="0" t="n">
        <v>-1.1</v>
      </c>
      <c r="K8" s="0" t="n">
        <v>12.7</v>
      </c>
      <c r="L8" s="0" t="n">
        <v>34.4</v>
      </c>
      <c r="M8" s="0" t="n">
        <f aca="false">ABS($M$2)+I8</f>
        <v>0.5</v>
      </c>
      <c r="N8" s="0" t="n">
        <f aca="false">ABS($N$2)+J8</f>
        <v>0.6</v>
      </c>
      <c r="O8" s="3"/>
    </row>
    <row r="9" customFormat="false" ht="12.75" hidden="false" customHeight="false" outlineLevel="0" collapsed="false">
      <c r="A9" s="0" t="n">
        <v>6</v>
      </c>
      <c r="B9" s="2" t="n">
        <v>39506.5634837963</v>
      </c>
      <c r="C9" s="0" t="n">
        <v>106.8</v>
      </c>
      <c r="D9" s="0" t="n">
        <v>24.96</v>
      </c>
      <c r="E9" s="0" t="n">
        <v>52.26</v>
      </c>
      <c r="F9" s="0" t="n">
        <v>0.446</v>
      </c>
      <c r="G9" s="0" t="n">
        <v>8.12</v>
      </c>
      <c r="H9" s="0" t="n">
        <v>-97.3</v>
      </c>
      <c r="I9" s="0" t="n">
        <v>-0.2</v>
      </c>
      <c r="J9" s="0" t="n">
        <v>-0.9</v>
      </c>
      <c r="K9" s="0" t="n">
        <v>12.6</v>
      </c>
      <c r="L9" s="0" t="n">
        <v>34.4</v>
      </c>
      <c r="M9" s="0" t="n">
        <f aca="false">ABS($M$2)+I9</f>
        <v>0.5</v>
      </c>
      <c r="N9" s="0" t="n">
        <f aca="false">ABS($N$2)+J9</f>
        <v>0.8</v>
      </c>
      <c r="O9" s="3"/>
    </row>
    <row r="10" customFormat="false" ht="12.75" hidden="false" customHeight="false" outlineLevel="0" collapsed="false">
      <c r="A10" s="0" t="n">
        <v>7</v>
      </c>
      <c r="B10" s="2" t="n">
        <v>39506.5635069445</v>
      </c>
      <c r="C10" s="0" t="n">
        <v>106.8</v>
      </c>
      <c r="D10" s="0" t="n">
        <v>24.96</v>
      </c>
      <c r="E10" s="0" t="n">
        <v>52.26</v>
      </c>
      <c r="F10" s="0" t="n">
        <v>0.653</v>
      </c>
      <c r="G10" s="0" t="n">
        <v>8.12</v>
      </c>
      <c r="H10" s="0" t="n">
        <v>-97.3</v>
      </c>
      <c r="I10" s="0" t="n">
        <v>-0.2</v>
      </c>
      <c r="J10" s="0" t="n">
        <v>-0.4</v>
      </c>
      <c r="K10" s="0" t="n">
        <v>12.6</v>
      </c>
      <c r="L10" s="0" t="n">
        <v>34.4</v>
      </c>
      <c r="M10" s="0" t="n">
        <f aca="false">ABS($M$2)+I10</f>
        <v>0.5</v>
      </c>
      <c r="N10" s="0" t="n">
        <f aca="false">ABS($N$2)+J10</f>
        <v>1.3</v>
      </c>
      <c r="O10" s="3"/>
    </row>
    <row r="11" customFormat="false" ht="12.75" hidden="false" customHeight="false" outlineLevel="0" collapsed="false">
      <c r="A11" s="0" t="n">
        <v>8</v>
      </c>
      <c r="B11" s="2" t="n">
        <v>39506.5635300926</v>
      </c>
      <c r="C11" s="0" t="n">
        <v>106.8</v>
      </c>
      <c r="D11" s="0" t="n">
        <v>24.96</v>
      </c>
      <c r="E11" s="0" t="n">
        <v>52.25</v>
      </c>
      <c r="F11" s="0" t="n">
        <v>0.902</v>
      </c>
      <c r="G11" s="0" t="n">
        <v>8.12</v>
      </c>
      <c r="H11" s="0" t="n">
        <v>-97.3</v>
      </c>
      <c r="I11" s="0" t="n">
        <v>-0.2</v>
      </c>
      <c r="J11" s="0" t="n">
        <v>0.3</v>
      </c>
      <c r="K11" s="0" t="n">
        <v>12.6</v>
      </c>
      <c r="L11" s="0" t="n">
        <v>34.4</v>
      </c>
      <c r="M11" s="0" t="n">
        <f aca="false">ABS($M$2)+I11</f>
        <v>0.5</v>
      </c>
      <c r="N11" s="0" t="n">
        <f aca="false">ABS($N$2)+J11</f>
        <v>2</v>
      </c>
      <c r="O11" s="3"/>
    </row>
    <row r="12" customFormat="false" ht="12.75" hidden="false" customHeight="false" outlineLevel="0" collapsed="false">
      <c r="A12" s="0" t="n">
        <v>9</v>
      </c>
      <c r="B12" s="2" t="n">
        <v>39506.5635532407</v>
      </c>
      <c r="C12" s="0" t="n">
        <v>106.9</v>
      </c>
      <c r="D12" s="0" t="n">
        <v>24.96</v>
      </c>
      <c r="E12" s="0" t="n">
        <v>52.26</v>
      </c>
      <c r="F12" s="0" t="n">
        <v>1.209</v>
      </c>
      <c r="G12" s="0" t="n">
        <v>8.12</v>
      </c>
      <c r="H12" s="0" t="n">
        <v>-97.3</v>
      </c>
      <c r="I12" s="0" t="n">
        <v>-0.2</v>
      </c>
      <c r="J12" s="0" t="n">
        <v>0.3</v>
      </c>
      <c r="K12" s="0" t="n">
        <v>12.7</v>
      </c>
      <c r="L12" s="0" t="n">
        <v>34.4</v>
      </c>
      <c r="M12" s="0" t="n">
        <f aca="false">ABS($M$2)+I12</f>
        <v>0.5</v>
      </c>
      <c r="N12" s="0" t="n">
        <f aca="false">ABS($N$2)+J12</f>
        <v>2</v>
      </c>
      <c r="O12" s="3"/>
    </row>
    <row r="13" customFormat="false" ht="12.75" hidden="false" customHeight="false" outlineLevel="0" collapsed="false">
      <c r="A13" s="0" t="n">
        <v>10</v>
      </c>
      <c r="B13" s="2" t="n">
        <v>39506.5635763889</v>
      </c>
      <c r="C13" s="0" t="n">
        <v>106.9</v>
      </c>
      <c r="D13" s="0" t="n">
        <v>24.96</v>
      </c>
      <c r="E13" s="0" t="n">
        <v>52.25</v>
      </c>
      <c r="F13" s="0" t="n">
        <v>1.446</v>
      </c>
      <c r="G13" s="0" t="n">
        <v>8.12</v>
      </c>
      <c r="H13" s="0" t="n">
        <v>-97.3</v>
      </c>
      <c r="I13" s="0" t="n">
        <v>-0.2</v>
      </c>
      <c r="J13" s="0" t="n">
        <v>0.1</v>
      </c>
      <c r="K13" s="0" t="n">
        <v>12.7</v>
      </c>
      <c r="L13" s="0" t="n">
        <v>34.4</v>
      </c>
      <c r="M13" s="0" t="n">
        <f aca="false">ABS($M$2)+I13</f>
        <v>0.5</v>
      </c>
      <c r="N13" s="0" t="n">
        <f aca="false">ABS($N$2)+J13</f>
        <v>1.8</v>
      </c>
      <c r="O13" s="3"/>
    </row>
    <row r="14" customFormat="false" ht="12.75" hidden="false" customHeight="false" outlineLevel="0" collapsed="false">
      <c r="A14" s="0" t="n">
        <v>11</v>
      </c>
      <c r="B14" s="2" t="n">
        <v>39506.563599537</v>
      </c>
      <c r="C14" s="0" t="n">
        <v>106.9</v>
      </c>
      <c r="D14" s="0" t="n">
        <v>24.95</v>
      </c>
      <c r="E14" s="0" t="n">
        <v>52.25</v>
      </c>
      <c r="F14" s="0" t="n">
        <v>1.748</v>
      </c>
      <c r="G14" s="0" t="n">
        <v>8.12</v>
      </c>
      <c r="H14" s="0" t="n">
        <v>-97.3</v>
      </c>
      <c r="I14" s="0" t="n">
        <v>-0.2</v>
      </c>
      <c r="J14" s="0" t="n">
        <v>0.3</v>
      </c>
      <c r="K14" s="0" t="n">
        <v>12.7</v>
      </c>
      <c r="L14" s="0" t="n">
        <v>34.39</v>
      </c>
      <c r="M14" s="0" t="n">
        <f aca="false">ABS($M$2)+I14</f>
        <v>0.5</v>
      </c>
      <c r="N14" s="0" t="n">
        <f aca="false">ABS($N$2)+J14</f>
        <v>2</v>
      </c>
      <c r="O14" s="3"/>
    </row>
    <row r="15" customFormat="false" ht="12.75" hidden="false" customHeight="false" outlineLevel="0" collapsed="false">
      <c r="A15" s="0" t="n">
        <v>12</v>
      </c>
      <c r="B15" s="2" t="n">
        <v>39506.5636226852</v>
      </c>
      <c r="C15" s="0" t="n">
        <v>106.9</v>
      </c>
      <c r="D15" s="0" t="n">
        <v>24.95</v>
      </c>
      <c r="E15" s="0" t="n">
        <v>52.24</v>
      </c>
      <c r="F15" s="0" t="n">
        <v>1.989</v>
      </c>
      <c r="G15" s="0" t="n">
        <v>8.12</v>
      </c>
      <c r="H15" s="0" t="n">
        <v>-97.3</v>
      </c>
      <c r="I15" s="0" t="n">
        <v>-0.2</v>
      </c>
      <c r="J15" s="0" t="n">
        <v>0.1</v>
      </c>
      <c r="K15" s="0" t="n">
        <v>12.7</v>
      </c>
      <c r="L15" s="0" t="n">
        <v>34.39</v>
      </c>
      <c r="M15" s="0" t="n">
        <f aca="false">ABS($M$2)+I15</f>
        <v>0.5</v>
      </c>
      <c r="N15" s="0" t="n">
        <f aca="false">ABS($N$2)+J15</f>
        <v>1.8</v>
      </c>
      <c r="O15" s="3"/>
    </row>
    <row r="16" customFormat="false" ht="12.75" hidden="false" customHeight="false" outlineLevel="0" collapsed="false">
      <c r="A16" s="0" t="n">
        <v>13</v>
      </c>
      <c r="B16" s="2" t="n">
        <v>39506.5636458333</v>
      </c>
      <c r="C16" s="0" t="n">
        <v>106.9</v>
      </c>
      <c r="D16" s="0" t="n">
        <v>24.95</v>
      </c>
      <c r="E16" s="0" t="n">
        <v>52.24</v>
      </c>
      <c r="F16" s="0" t="n">
        <v>2.179</v>
      </c>
      <c r="G16" s="0" t="n">
        <v>8.12</v>
      </c>
      <c r="H16" s="0" t="n">
        <v>-97.3</v>
      </c>
      <c r="I16" s="0" t="n">
        <v>-0.2</v>
      </c>
      <c r="J16" s="0" t="n">
        <v>0</v>
      </c>
      <c r="K16" s="0" t="n">
        <v>12.6</v>
      </c>
      <c r="L16" s="0" t="n">
        <v>34.39</v>
      </c>
      <c r="M16" s="0" t="n">
        <f aca="false">ABS($M$2)+I16</f>
        <v>0.5</v>
      </c>
      <c r="N16" s="0" t="n">
        <f aca="false">ABS($N$2)+J16</f>
        <v>1.7</v>
      </c>
      <c r="O16" s="3"/>
    </row>
    <row r="17" customFormat="false" ht="12.75" hidden="false" customHeight="false" outlineLevel="0" collapsed="false">
      <c r="A17" s="0" t="n">
        <v>14</v>
      </c>
      <c r="B17" s="2" t="n">
        <v>39506.5636689815</v>
      </c>
      <c r="C17" s="0" t="n">
        <v>106.9</v>
      </c>
      <c r="D17" s="0" t="n">
        <v>24.95</v>
      </c>
      <c r="E17" s="0" t="n">
        <v>52.24</v>
      </c>
      <c r="F17" s="0" t="n">
        <v>2.605</v>
      </c>
      <c r="G17" s="0" t="n">
        <v>8.12</v>
      </c>
      <c r="H17" s="0" t="n">
        <v>-97.3</v>
      </c>
      <c r="I17" s="0" t="n">
        <v>-0.2</v>
      </c>
      <c r="J17" s="0" t="n">
        <v>-0.3</v>
      </c>
      <c r="K17" s="0" t="n">
        <v>12.6</v>
      </c>
      <c r="L17" s="0" t="n">
        <v>34.39</v>
      </c>
      <c r="M17" s="0" t="n">
        <f aca="false">ABS($M$2)+I17</f>
        <v>0.5</v>
      </c>
      <c r="N17" s="0" t="n">
        <f aca="false">ABS($N$2)+J17</f>
        <v>1.4</v>
      </c>
      <c r="O17" s="3"/>
    </row>
    <row r="18" customFormat="false" ht="12.75" hidden="false" customHeight="false" outlineLevel="0" collapsed="false">
      <c r="A18" s="0" t="n">
        <v>15</v>
      </c>
      <c r="B18" s="2" t="n">
        <v>39506.5636921296</v>
      </c>
      <c r="C18" s="0" t="n">
        <v>106.9</v>
      </c>
      <c r="D18" s="0" t="n">
        <v>24.95</v>
      </c>
      <c r="E18" s="0" t="n">
        <v>52.24</v>
      </c>
      <c r="F18" s="0" t="n">
        <v>3.069</v>
      </c>
      <c r="G18" s="0" t="n">
        <v>8.12</v>
      </c>
      <c r="H18" s="0" t="n">
        <v>-97.3</v>
      </c>
      <c r="I18" s="0" t="n">
        <v>-0.2</v>
      </c>
      <c r="J18" s="0" t="n">
        <v>0.1</v>
      </c>
      <c r="K18" s="0" t="n">
        <v>12.7</v>
      </c>
      <c r="L18" s="0" t="n">
        <v>34.39</v>
      </c>
      <c r="M18" s="0" t="n">
        <f aca="false">ABS($M$2)+I18</f>
        <v>0.5</v>
      </c>
      <c r="N18" s="0" t="n">
        <f aca="false">ABS($N$2)+J18</f>
        <v>1.8</v>
      </c>
      <c r="O18" s="3"/>
    </row>
    <row r="19" customFormat="false" ht="12.75" hidden="false" customHeight="false" outlineLevel="0" collapsed="false">
      <c r="A19" s="0" t="n">
        <v>16</v>
      </c>
      <c r="B19" s="2" t="n">
        <v>39506.5637152778</v>
      </c>
      <c r="C19" s="0" t="n">
        <v>106.9</v>
      </c>
      <c r="D19" s="0" t="n">
        <v>24.95</v>
      </c>
      <c r="E19" s="0" t="n">
        <v>52.24</v>
      </c>
      <c r="F19" s="0" t="n">
        <v>3.618</v>
      </c>
      <c r="G19" s="0" t="n">
        <v>8.12</v>
      </c>
      <c r="H19" s="0" t="n">
        <v>-97.3</v>
      </c>
      <c r="I19" s="0" t="n">
        <v>-0.2</v>
      </c>
      <c r="J19" s="0" t="n">
        <v>0.2</v>
      </c>
      <c r="K19" s="0" t="n">
        <v>12.6</v>
      </c>
      <c r="L19" s="0" t="n">
        <v>34.39</v>
      </c>
      <c r="M19" s="0" t="n">
        <f aca="false">ABS($M$2)+I19</f>
        <v>0.5</v>
      </c>
      <c r="N19" s="0" t="n">
        <f aca="false">ABS($N$2)+J19</f>
        <v>1.9</v>
      </c>
      <c r="O19" s="3"/>
    </row>
    <row r="20" customFormat="false" ht="12.75" hidden="false" customHeight="false" outlineLevel="0" collapsed="false">
      <c r="A20" s="0" t="n">
        <v>17</v>
      </c>
      <c r="B20" s="2" t="n">
        <v>39506.5637384259</v>
      </c>
      <c r="C20" s="0" t="n">
        <v>107</v>
      </c>
      <c r="D20" s="0" t="n">
        <v>24.95</v>
      </c>
      <c r="E20" s="0" t="n">
        <v>52.24</v>
      </c>
      <c r="F20" s="0" t="n">
        <v>4.101</v>
      </c>
      <c r="G20" s="0" t="n">
        <v>8.12</v>
      </c>
      <c r="H20" s="0" t="n">
        <v>-97.3</v>
      </c>
      <c r="I20" s="0" t="n">
        <v>-0.3</v>
      </c>
      <c r="J20" s="0" t="n">
        <v>-0.1</v>
      </c>
      <c r="K20" s="0" t="n">
        <v>12.7</v>
      </c>
      <c r="L20" s="0" t="n">
        <v>34.39</v>
      </c>
      <c r="M20" s="0" t="n">
        <f aca="false">ABS($M$2)+I20</f>
        <v>0.4</v>
      </c>
      <c r="N20" s="0" t="n">
        <f aca="false">ABS($N$2)+J20</f>
        <v>1.6</v>
      </c>
      <c r="O20" s="3"/>
    </row>
    <row r="21" customFormat="false" ht="12.75" hidden="false" customHeight="false" outlineLevel="0" collapsed="false">
      <c r="A21" s="0" t="n">
        <v>18</v>
      </c>
      <c r="B21" s="2" t="n">
        <v>39506.5637615741</v>
      </c>
      <c r="C21" s="0" t="n">
        <v>107</v>
      </c>
      <c r="D21" s="0" t="n">
        <v>24.95</v>
      </c>
      <c r="E21" s="0" t="n">
        <v>52.24</v>
      </c>
      <c r="F21" s="0" t="n">
        <v>4.501</v>
      </c>
      <c r="G21" s="0" t="n">
        <v>8.12</v>
      </c>
      <c r="H21" s="0" t="n">
        <v>-97.3</v>
      </c>
      <c r="I21" s="0" t="n">
        <v>-0.3</v>
      </c>
      <c r="J21" s="0" t="n">
        <v>0.1</v>
      </c>
      <c r="K21" s="0" t="n">
        <v>12.6</v>
      </c>
      <c r="L21" s="0" t="n">
        <v>34.39</v>
      </c>
      <c r="M21" s="0" t="n">
        <f aca="false">ABS($M$2)+I21</f>
        <v>0.4</v>
      </c>
      <c r="N21" s="0" t="n">
        <f aca="false">ABS($N$2)+J21</f>
        <v>1.8</v>
      </c>
      <c r="O21" s="3"/>
    </row>
    <row r="22" customFormat="false" ht="12.75" hidden="false" customHeight="false" outlineLevel="0" collapsed="false">
      <c r="A22" s="0" t="n">
        <v>19</v>
      </c>
      <c r="B22" s="2" t="n">
        <v>39506.5637847222</v>
      </c>
      <c r="C22" s="0" t="n">
        <v>107</v>
      </c>
      <c r="D22" s="0" t="n">
        <v>24.95</v>
      </c>
      <c r="E22" s="0" t="n">
        <v>52.25</v>
      </c>
      <c r="F22" s="0" t="n">
        <v>4.981</v>
      </c>
      <c r="G22" s="0" t="n">
        <v>8.12</v>
      </c>
      <c r="H22" s="0" t="n">
        <v>-97.3</v>
      </c>
      <c r="I22" s="0" t="n">
        <v>0.3</v>
      </c>
      <c r="J22" s="0" t="n">
        <v>-0.2</v>
      </c>
      <c r="K22" s="0" t="n">
        <v>12.7</v>
      </c>
      <c r="L22" s="0" t="n">
        <v>34.39</v>
      </c>
      <c r="M22" s="0" t="n">
        <f aca="false">ABS($M$2)+I22</f>
        <v>1</v>
      </c>
      <c r="N22" s="0" t="n">
        <f aca="false">ABS($N$2)+J22</f>
        <v>1.5</v>
      </c>
      <c r="O22" s="3"/>
    </row>
    <row r="23" customFormat="false" ht="12.75" hidden="false" customHeight="false" outlineLevel="0" collapsed="false">
      <c r="A23" s="0" t="n">
        <v>20</v>
      </c>
      <c r="B23" s="2" t="n">
        <v>39506.5638078704</v>
      </c>
      <c r="C23" s="0" t="n">
        <v>107</v>
      </c>
      <c r="D23" s="0" t="n">
        <v>24.95</v>
      </c>
      <c r="E23" s="0" t="n">
        <v>52.24</v>
      </c>
      <c r="F23" s="0" t="n">
        <v>5.414</v>
      </c>
      <c r="G23" s="0" t="n">
        <v>8.12</v>
      </c>
      <c r="H23" s="0" t="n">
        <v>-97.3</v>
      </c>
      <c r="I23" s="0" t="n">
        <v>0.2</v>
      </c>
      <c r="J23" s="0" t="n">
        <v>0</v>
      </c>
      <c r="K23" s="0" t="n">
        <v>12.6</v>
      </c>
      <c r="L23" s="0" t="n">
        <v>34.39</v>
      </c>
      <c r="M23" s="0" t="n">
        <f aca="false">ABS($M$2)+I23</f>
        <v>0.9</v>
      </c>
      <c r="N23" s="0" t="n">
        <f aca="false">ABS($N$2)+J23</f>
        <v>1.7</v>
      </c>
      <c r="O23" s="3"/>
    </row>
    <row r="24" customFormat="false" ht="12.75" hidden="false" customHeight="false" outlineLevel="0" collapsed="false">
      <c r="A24" s="0" t="n">
        <v>21</v>
      </c>
      <c r="B24" s="2" t="n">
        <v>39506.5638310185</v>
      </c>
      <c r="C24" s="0" t="n">
        <v>107</v>
      </c>
      <c r="D24" s="0" t="n">
        <v>24.95</v>
      </c>
      <c r="E24" s="0" t="n">
        <v>52.24</v>
      </c>
      <c r="F24" s="0" t="n">
        <v>5.787</v>
      </c>
      <c r="G24" s="0" t="n">
        <v>8.12</v>
      </c>
      <c r="H24" s="0" t="n">
        <v>-97.3</v>
      </c>
      <c r="I24" s="0" t="n">
        <v>0.1</v>
      </c>
      <c r="J24" s="0" t="n">
        <v>-0.1</v>
      </c>
      <c r="K24" s="0" t="n">
        <v>12.6</v>
      </c>
      <c r="L24" s="0" t="n">
        <v>34.39</v>
      </c>
      <c r="M24" s="0" t="n">
        <f aca="false">ABS($M$2)+I24</f>
        <v>0.8</v>
      </c>
      <c r="N24" s="0" t="n">
        <f aca="false">ABS($N$2)+J24</f>
        <v>1.6</v>
      </c>
      <c r="O24" s="3"/>
    </row>
    <row r="25" customFormat="false" ht="12.75" hidden="false" customHeight="false" outlineLevel="0" collapsed="false">
      <c r="A25" s="0" t="n">
        <v>22</v>
      </c>
      <c r="B25" s="2" t="n">
        <v>39506.5638541667</v>
      </c>
      <c r="C25" s="0" t="n">
        <v>107</v>
      </c>
      <c r="D25" s="0" t="n">
        <v>24.95</v>
      </c>
      <c r="E25" s="0" t="n">
        <v>52.24</v>
      </c>
      <c r="F25" s="0" t="n">
        <v>6.16</v>
      </c>
      <c r="G25" s="0" t="n">
        <v>8.12</v>
      </c>
      <c r="H25" s="0" t="n">
        <v>-97.3</v>
      </c>
      <c r="I25" s="0" t="n">
        <v>0.1</v>
      </c>
      <c r="J25" s="0" t="n">
        <v>0</v>
      </c>
      <c r="K25" s="0" t="n">
        <v>12.6</v>
      </c>
      <c r="L25" s="0" t="n">
        <v>34.39</v>
      </c>
      <c r="M25" s="0" t="n">
        <f aca="false">ABS($M$2)+I25</f>
        <v>0.8</v>
      </c>
      <c r="N25" s="0" t="n">
        <f aca="false">ABS($N$2)+J25</f>
        <v>1.7</v>
      </c>
      <c r="O25" s="3"/>
    </row>
    <row r="26" customFormat="false" ht="12.75" hidden="false" customHeight="false" outlineLevel="0" collapsed="false">
      <c r="A26" s="0" t="n">
        <v>23</v>
      </c>
      <c r="B26" s="2" t="n">
        <v>39506.5638773148</v>
      </c>
      <c r="C26" s="0" t="n">
        <v>107.1</v>
      </c>
      <c r="D26" s="0" t="n">
        <v>24.95</v>
      </c>
      <c r="E26" s="0" t="n">
        <v>52.24</v>
      </c>
      <c r="F26" s="0" t="n">
        <v>6.511</v>
      </c>
      <c r="G26" s="0" t="n">
        <v>8.12</v>
      </c>
      <c r="H26" s="0" t="n">
        <v>-97.3</v>
      </c>
      <c r="I26" s="0" t="n">
        <v>0.1</v>
      </c>
      <c r="J26" s="0" t="n">
        <v>0.2</v>
      </c>
      <c r="K26" s="0" t="n">
        <v>12.7</v>
      </c>
      <c r="L26" s="0" t="n">
        <v>34.39</v>
      </c>
      <c r="M26" s="0" t="n">
        <f aca="false">ABS($M$2)+I26</f>
        <v>0.8</v>
      </c>
      <c r="N26" s="0" t="n">
        <f aca="false">ABS($N$2)+J26</f>
        <v>1.9</v>
      </c>
      <c r="O26" s="3"/>
    </row>
    <row r="27" customFormat="false" ht="12.75" hidden="false" customHeight="false" outlineLevel="0" collapsed="false">
      <c r="A27" s="0" t="n">
        <v>24</v>
      </c>
      <c r="B27" s="2" t="n">
        <v>39506.563900463</v>
      </c>
      <c r="C27" s="0" t="n">
        <v>107.1</v>
      </c>
      <c r="D27" s="0" t="n">
        <v>24.95</v>
      </c>
      <c r="E27" s="0" t="n">
        <v>52.24</v>
      </c>
      <c r="F27" s="0" t="n">
        <v>6.826</v>
      </c>
      <c r="G27" s="0" t="n">
        <v>8.12</v>
      </c>
      <c r="H27" s="0" t="n">
        <v>-97.3</v>
      </c>
      <c r="I27" s="0" t="n">
        <v>0</v>
      </c>
      <c r="J27" s="0" t="n">
        <v>0.4</v>
      </c>
      <c r="K27" s="0" t="n">
        <v>12.7</v>
      </c>
      <c r="L27" s="0" t="n">
        <v>34.39</v>
      </c>
      <c r="M27" s="0" t="n">
        <f aca="false">ABS($M$2)+I27</f>
        <v>0.7</v>
      </c>
      <c r="N27" s="0" t="n">
        <f aca="false">ABS($N$2)+J27</f>
        <v>2.1</v>
      </c>
      <c r="O27" s="3"/>
    </row>
    <row r="28" customFormat="false" ht="12.75" hidden="false" customHeight="false" outlineLevel="0" collapsed="false">
      <c r="A28" s="0" t="n">
        <v>25</v>
      </c>
      <c r="B28" s="2" t="n">
        <v>39506.5639236111</v>
      </c>
      <c r="C28" s="0" t="n">
        <v>107.2</v>
      </c>
      <c r="D28" s="0" t="n">
        <v>24.95</v>
      </c>
      <c r="E28" s="0" t="n">
        <v>52.24</v>
      </c>
      <c r="F28" s="0" t="n">
        <v>7.07</v>
      </c>
      <c r="G28" s="0" t="n">
        <v>8.12</v>
      </c>
      <c r="H28" s="0" t="n">
        <v>-97.3</v>
      </c>
      <c r="I28" s="0" t="n">
        <v>0</v>
      </c>
      <c r="J28" s="0" t="n">
        <v>0.5</v>
      </c>
      <c r="K28" s="0" t="n">
        <v>12.6</v>
      </c>
      <c r="L28" s="0" t="n">
        <v>34.39</v>
      </c>
      <c r="M28" s="0" t="n">
        <f aca="false">ABS($M$2)+I28</f>
        <v>0.7</v>
      </c>
      <c r="N28" s="0" t="n">
        <f aca="false">ABS($N$2)+J28</f>
        <v>2.2</v>
      </c>
      <c r="O28" s="3"/>
    </row>
    <row r="29" customFormat="false" ht="12.75" hidden="false" customHeight="false" outlineLevel="0" collapsed="false">
      <c r="A29" s="0" t="n">
        <v>26</v>
      </c>
      <c r="B29" s="2" t="n">
        <v>39506.5639467593</v>
      </c>
      <c r="C29" s="0" t="n">
        <v>107.1</v>
      </c>
      <c r="D29" s="0" t="n">
        <v>24.95</v>
      </c>
      <c r="E29" s="0" t="n">
        <v>52.23</v>
      </c>
      <c r="F29" s="0" t="n">
        <v>7.325</v>
      </c>
      <c r="G29" s="0" t="n">
        <v>8.12</v>
      </c>
      <c r="H29" s="0" t="n">
        <v>-97.3</v>
      </c>
      <c r="I29" s="0" t="n">
        <v>-0.1</v>
      </c>
      <c r="J29" s="0" t="n">
        <v>0.4</v>
      </c>
      <c r="K29" s="0" t="n">
        <v>12.6</v>
      </c>
      <c r="L29" s="0" t="n">
        <v>34.38</v>
      </c>
      <c r="M29" s="0" t="n">
        <f aca="false">ABS($M$2)+I29</f>
        <v>0.6</v>
      </c>
      <c r="N29" s="0" t="n">
        <f aca="false">ABS($N$2)+J29</f>
        <v>2.1</v>
      </c>
      <c r="O29" s="3"/>
    </row>
    <row r="30" customFormat="false" ht="12.75" hidden="false" customHeight="false" outlineLevel="0" collapsed="false">
      <c r="A30" s="0" t="n">
        <v>27</v>
      </c>
      <c r="B30" s="2" t="n">
        <v>39506.5639699074</v>
      </c>
      <c r="C30" s="0" t="n">
        <v>107.2</v>
      </c>
      <c r="D30" s="0" t="n">
        <v>24.95</v>
      </c>
      <c r="E30" s="0" t="n">
        <v>52.24</v>
      </c>
      <c r="F30" s="0" t="n">
        <v>7.59</v>
      </c>
      <c r="G30" s="0" t="n">
        <v>8.12</v>
      </c>
      <c r="H30" s="0" t="n">
        <v>-97.3</v>
      </c>
      <c r="I30" s="0" t="n">
        <v>-0.1</v>
      </c>
      <c r="J30" s="0" t="n">
        <v>0.4</v>
      </c>
      <c r="K30" s="0" t="n">
        <v>12.7</v>
      </c>
      <c r="L30" s="0" t="n">
        <v>34.39</v>
      </c>
      <c r="M30" s="0" t="n">
        <f aca="false">ABS($M$2)+I30</f>
        <v>0.6</v>
      </c>
      <c r="N30" s="0" t="n">
        <f aca="false">ABS($N$2)+J30</f>
        <v>2.1</v>
      </c>
      <c r="O30" s="3"/>
    </row>
    <row r="31" customFormat="false" ht="12.75" hidden="false" customHeight="false" outlineLevel="0" collapsed="false">
      <c r="A31" s="0" t="n">
        <v>28</v>
      </c>
      <c r="B31" s="2" t="n">
        <v>39506.5639930556</v>
      </c>
      <c r="C31" s="0" t="n">
        <v>107.2</v>
      </c>
      <c r="D31" s="0" t="n">
        <v>24.95</v>
      </c>
      <c r="E31" s="0" t="n">
        <v>52.24</v>
      </c>
      <c r="F31" s="0" t="n">
        <v>7.807</v>
      </c>
      <c r="G31" s="0" t="n">
        <v>8.12</v>
      </c>
      <c r="H31" s="0" t="n">
        <v>-97.3</v>
      </c>
      <c r="I31" s="0" t="n">
        <v>-0.1</v>
      </c>
      <c r="J31" s="0" t="n">
        <v>0.5</v>
      </c>
      <c r="K31" s="0" t="n">
        <v>12.6</v>
      </c>
      <c r="L31" s="0" t="n">
        <v>34.39</v>
      </c>
      <c r="M31" s="0" t="n">
        <f aca="false">ABS($M$2)+I31</f>
        <v>0.6</v>
      </c>
      <c r="N31" s="0" t="n">
        <f aca="false">ABS($N$2)+J31</f>
        <v>2.2</v>
      </c>
      <c r="O31" s="3"/>
    </row>
    <row r="32" customFormat="false" ht="12.75" hidden="false" customHeight="false" outlineLevel="0" collapsed="false">
      <c r="A32" s="0" t="n">
        <v>29</v>
      </c>
      <c r="B32" s="2" t="n">
        <v>39506.5640162037</v>
      </c>
      <c r="C32" s="0" t="n">
        <v>107.3</v>
      </c>
      <c r="D32" s="0" t="n">
        <v>24.95</v>
      </c>
      <c r="E32" s="0" t="n">
        <v>52.25</v>
      </c>
      <c r="F32" s="0" t="n">
        <v>8.108</v>
      </c>
      <c r="G32" s="0" t="n">
        <v>8.12</v>
      </c>
      <c r="H32" s="0" t="n">
        <v>-97.3</v>
      </c>
      <c r="I32" s="0" t="n">
        <v>-0.1</v>
      </c>
      <c r="J32" s="0" t="n">
        <v>0.5</v>
      </c>
      <c r="K32" s="0" t="n">
        <v>12.6</v>
      </c>
      <c r="L32" s="0" t="n">
        <v>34.4</v>
      </c>
      <c r="M32" s="0" t="n">
        <f aca="false">ABS($M$2)+I32</f>
        <v>0.6</v>
      </c>
      <c r="N32" s="0" t="n">
        <f aca="false">ABS($N$2)+J32</f>
        <v>2.2</v>
      </c>
      <c r="O32" s="3"/>
    </row>
    <row r="33" customFormat="false" ht="12.75" hidden="false" customHeight="false" outlineLevel="0" collapsed="false">
      <c r="A33" s="0" t="n">
        <v>30</v>
      </c>
      <c r="B33" s="2" t="n">
        <v>39506.5640393519</v>
      </c>
      <c r="C33" s="0" t="n">
        <v>107.3</v>
      </c>
      <c r="D33" s="0" t="n">
        <v>24.95</v>
      </c>
      <c r="E33" s="0" t="n">
        <v>52.25</v>
      </c>
      <c r="F33" s="0" t="n">
        <v>8.42</v>
      </c>
      <c r="G33" s="0" t="n">
        <v>8.12</v>
      </c>
      <c r="H33" s="0" t="n">
        <v>-97.3</v>
      </c>
      <c r="I33" s="0" t="n">
        <v>-0.1</v>
      </c>
      <c r="J33" s="0" t="n">
        <v>0.5</v>
      </c>
      <c r="K33" s="0" t="n">
        <v>12.6</v>
      </c>
      <c r="L33" s="0" t="n">
        <v>34.4</v>
      </c>
      <c r="M33" s="0" t="n">
        <f aca="false">ABS($M$2)+I33</f>
        <v>0.6</v>
      </c>
      <c r="N33" s="0" t="n">
        <f aca="false">ABS($N$2)+J33</f>
        <v>2.2</v>
      </c>
      <c r="O33" s="3"/>
    </row>
    <row r="34" customFormat="false" ht="12.75" hidden="false" customHeight="false" outlineLevel="0" collapsed="false">
      <c r="A34" s="0" t="n">
        <v>31</v>
      </c>
      <c r="B34" s="2" t="n">
        <v>39506.5640625</v>
      </c>
      <c r="C34" s="0" t="n">
        <v>107.3</v>
      </c>
      <c r="D34" s="0" t="n">
        <v>24.95</v>
      </c>
      <c r="E34" s="0" t="n">
        <v>52.26</v>
      </c>
      <c r="F34" s="0" t="n">
        <v>8.78</v>
      </c>
      <c r="G34" s="0" t="n">
        <v>8.12</v>
      </c>
      <c r="H34" s="0" t="n">
        <v>-97.3</v>
      </c>
      <c r="I34" s="0" t="n">
        <v>-0.1</v>
      </c>
      <c r="J34" s="0" t="n">
        <v>0.7</v>
      </c>
      <c r="K34" s="0" t="n">
        <v>12.7</v>
      </c>
      <c r="L34" s="0" t="n">
        <v>34.4</v>
      </c>
      <c r="M34" s="0" t="n">
        <f aca="false">ABS($M$2)+I34</f>
        <v>0.6</v>
      </c>
      <c r="N34" s="0" t="n">
        <f aca="false">ABS($N$2)+J34</f>
        <v>2.4</v>
      </c>
      <c r="O34" s="3"/>
    </row>
    <row r="35" customFormat="false" ht="12.75" hidden="false" customHeight="false" outlineLevel="0" collapsed="false">
      <c r="A35" s="0" t="n">
        <v>32</v>
      </c>
      <c r="B35" s="2" t="n">
        <v>39506.5640856482</v>
      </c>
      <c r="C35" s="0" t="n">
        <v>107.3</v>
      </c>
      <c r="D35" s="0" t="n">
        <v>24.95</v>
      </c>
      <c r="E35" s="0" t="n">
        <v>52.26</v>
      </c>
      <c r="F35" s="0" t="n">
        <v>9.137</v>
      </c>
      <c r="G35" s="0" t="n">
        <v>8.12</v>
      </c>
      <c r="H35" s="0" t="n">
        <v>-97.3</v>
      </c>
      <c r="I35" s="0" t="n">
        <v>-0.1</v>
      </c>
      <c r="J35" s="0" t="n">
        <v>0.9</v>
      </c>
      <c r="K35" s="0" t="n">
        <v>12.7</v>
      </c>
      <c r="L35" s="0" t="n">
        <v>34.41</v>
      </c>
      <c r="M35" s="0" t="n">
        <f aca="false">ABS($M$2)+I35</f>
        <v>0.6</v>
      </c>
      <c r="N35" s="0" t="n">
        <f aca="false">ABS($N$2)+J35</f>
        <v>2.6</v>
      </c>
      <c r="O35" s="3"/>
    </row>
    <row r="36" customFormat="false" ht="12.75" hidden="false" customHeight="false" outlineLevel="0" collapsed="false">
      <c r="A36" s="0" t="n">
        <v>33</v>
      </c>
      <c r="B36" s="2" t="n">
        <v>39506.5641087963</v>
      </c>
      <c r="C36" s="0" t="n">
        <v>107.3</v>
      </c>
      <c r="D36" s="0" t="n">
        <v>24.94</v>
      </c>
      <c r="E36" s="0" t="n">
        <v>52.26</v>
      </c>
      <c r="F36" s="0" t="n">
        <v>9.54</v>
      </c>
      <c r="G36" s="0" t="n">
        <v>8.12</v>
      </c>
      <c r="H36" s="0" t="n">
        <v>-97.3</v>
      </c>
      <c r="I36" s="0" t="n">
        <v>-0.1</v>
      </c>
      <c r="J36" s="0" t="n">
        <v>0.9</v>
      </c>
      <c r="K36" s="0" t="n">
        <v>12.6</v>
      </c>
      <c r="L36" s="0" t="n">
        <v>34.4</v>
      </c>
      <c r="M36" s="0" t="n">
        <f aca="false">ABS($M$2)+I36</f>
        <v>0.6</v>
      </c>
      <c r="N36" s="0" t="n">
        <f aca="false">ABS($N$2)+J36</f>
        <v>2.6</v>
      </c>
      <c r="O36" s="3"/>
    </row>
    <row r="37" customFormat="false" ht="12.75" hidden="false" customHeight="false" outlineLevel="0" collapsed="false">
      <c r="A37" s="0" t="n">
        <v>34</v>
      </c>
      <c r="B37" s="2" t="n">
        <v>39506.5641319445</v>
      </c>
      <c r="C37" s="0" t="n">
        <v>107.3</v>
      </c>
      <c r="D37" s="0" t="n">
        <v>24.95</v>
      </c>
      <c r="E37" s="0" t="n">
        <v>52.25</v>
      </c>
      <c r="F37" s="0" t="n">
        <v>9.945</v>
      </c>
      <c r="G37" s="0" t="n">
        <v>8.12</v>
      </c>
      <c r="H37" s="0" t="n">
        <v>-97.3</v>
      </c>
      <c r="I37" s="0" t="n">
        <v>-0.1</v>
      </c>
      <c r="J37" s="0" t="n">
        <v>1</v>
      </c>
      <c r="K37" s="0" t="n">
        <v>12.6</v>
      </c>
      <c r="L37" s="0" t="n">
        <v>34.4</v>
      </c>
      <c r="M37" s="0" t="n">
        <f aca="false">ABS($M$2)+I37</f>
        <v>0.6</v>
      </c>
      <c r="N37" s="0" t="n">
        <f aca="false">ABS($N$2)+J37</f>
        <v>2.7</v>
      </c>
      <c r="O37" s="3"/>
    </row>
    <row r="38" customFormat="false" ht="12.75" hidden="false" customHeight="false" outlineLevel="0" collapsed="false">
      <c r="A38" s="0" t="n">
        <v>35</v>
      </c>
      <c r="B38" s="2" t="n">
        <v>39506.5641550926</v>
      </c>
      <c r="C38" s="0" t="n">
        <v>107.3</v>
      </c>
      <c r="D38" s="0" t="n">
        <v>24.94</v>
      </c>
      <c r="E38" s="0" t="n">
        <v>52.25</v>
      </c>
      <c r="F38" s="0" t="n">
        <v>10.297</v>
      </c>
      <c r="G38" s="0" t="n">
        <v>8.12</v>
      </c>
      <c r="H38" s="0" t="n">
        <v>-97.3</v>
      </c>
      <c r="I38" s="0" t="n">
        <v>-0.1</v>
      </c>
      <c r="J38" s="0" t="n">
        <v>0.9</v>
      </c>
      <c r="K38" s="0" t="n">
        <v>12.7</v>
      </c>
      <c r="L38" s="0" t="n">
        <v>34.4</v>
      </c>
      <c r="M38" s="0" t="n">
        <f aca="false">ABS($M$2)+I38</f>
        <v>0.6</v>
      </c>
      <c r="N38" s="0" t="n">
        <f aca="false">ABS($N$2)+J38</f>
        <v>2.6</v>
      </c>
      <c r="O38" s="3"/>
    </row>
    <row r="39" customFormat="false" ht="12.75" hidden="false" customHeight="false" outlineLevel="0" collapsed="false">
      <c r="A39" s="0" t="n">
        <v>36</v>
      </c>
      <c r="B39" s="2" t="n">
        <v>39506.5641782407</v>
      </c>
      <c r="C39" s="0" t="n">
        <v>107.4</v>
      </c>
      <c r="D39" s="0" t="n">
        <v>24.94</v>
      </c>
      <c r="E39" s="0" t="n">
        <v>52.25</v>
      </c>
      <c r="F39" s="0" t="n">
        <v>10.608</v>
      </c>
      <c r="G39" s="0" t="n">
        <v>8.12</v>
      </c>
      <c r="H39" s="0" t="n">
        <v>-97.3</v>
      </c>
      <c r="I39" s="0" t="n">
        <v>-0.1</v>
      </c>
      <c r="J39" s="0" t="n">
        <v>0.8</v>
      </c>
      <c r="K39" s="0" t="n">
        <v>12.6</v>
      </c>
      <c r="L39" s="0" t="n">
        <v>34.4</v>
      </c>
      <c r="M39" s="0" t="n">
        <f aca="false">ABS($M$2)+I39</f>
        <v>0.6</v>
      </c>
      <c r="N39" s="0" t="n">
        <f aca="false">ABS($N$2)+J39</f>
        <v>2.5</v>
      </c>
      <c r="O39" s="3"/>
    </row>
    <row r="40" customFormat="false" ht="12.75" hidden="false" customHeight="false" outlineLevel="0" collapsed="false">
      <c r="A40" s="0" t="n">
        <v>37</v>
      </c>
      <c r="B40" s="2" t="n">
        <v>39506.5642013889</v>
      </c>
      <c r="C40" s="0" t="n">
        <v>107.3</v>
      </c>
      <c r="D40" s="0" t="n">
        <v>24.94</v>
      </c>
      <c r="E40" s="0" t="n">
        <v>52.25</v>
      </c>
      <c r="F40" s="0" t="n">
        <v>10.915</v>
      </c>
      <c r="G40" s="0" t="n">
        <v>8.12</v>
      </c>
      <c r="H40" s="0" t="n">
        <v>-97.3</v>
      </c>
      <c r="I40" s="0" t="n">
        <v>-0.1</v>
      </c>
      <c r="J40" s="0" t="n">
        <v>1</v>
      </c>
      <c r="K40" s="0" t="n">
        <v>12.6</v>
      </c>
      <c r="L40" s="0" t="n">
        <v>34.39</v>
      </c>
      <c r="M40" s="0" t="n">
        <f aca="false">ABS($M$2)+I40</f>
        <v>0.6</v>
      </c>
      <c r="N40" s="0" t="n">
        <f aca="false">ABS($N$2)+J40</f>
        <v>2.7</v>
      </c>
      <c r="O40" s="3"/>
    </row>
    <row r="41" customFormat="false" ht="12.75" hidden="false" customHeight="false" outlineLevel="0" collapsed="false">
      <c r="A41" s="0" t="n">
        <v>38</v>
      </c>
      <c r="B41" s="2" t="n">
        <v>39506.564224537</v>
      </c>
      <c r="C41" s="0" t="n">
        <v>107.4</v>
      </c>
      <c r="D41" s="0" t="n">
        <v>24.94</v>
      </c>
      <c r="E41" s="0" t="n">
        <v>52.25</v>
      </c>
      <c r="F41" s="0" t="n">
        <v>11.226</v>
      </c>
      <c r="G41" s="0" t="n">
        <v>8.12</v>
      </c>
      <c r="H41" s="0" t="n">
        <v>-97.4</v>
      </c>
      <c r="I41" s="0" t="n">
        <v>-0.1</v>
      </c>
      <c r="J41" s="0" t="n">
        <v>0.8</v>
      </c>
      <c r="K41" s="0" t="n">
        <v>12.6</v>
      </c>
      <c r="L41" s="0" t="n">
        <v>34.4</v>
      </c>
      <c r="M41" s="0" t="n">
        <f aca="false">ABS($M$2)+I41</f>
        <v>0.6</v>
      </c>
      <c r="N41" s="0" t="n">
        <f aca="false">ABS($N$2)+J41</f>
        <v>2.5</v>
      </c>
      <c r="O41" s="3"/>
    </row>
    <row r="42" customFormat="false" ht="12.75" hidden="false" customHeight="false" outlineLevel="0" collapsed="false">
      <c r="A42" s="0" t="n">
        <v>39</v>
      </c>
      <c r="B42" s="2" t="n">
        <v>39506.5642476852</v>
      </c>
      <c r="C42" s="0" t="n">
        <v>107.3</v>
      </c>
      <c r="D42" s="0" t="n">
        <v>24.93</v>
      </c>
      <c r="E42" s="0" t="n">
        <v>52.26</v>
      </c>
      <c r="F42" s="0" t="n">
        <v>11.553</v>
      </c>
      <c r="G42" s="0" t="n">
        <v>8.12</v>
      </c>
      <c r="H42" s="0" t="n">
        <v>-97.4</v>
      </c>
      <c r="I42" s="0" t="n">
        <v>-0.1</v>
      </c>
      <c r="J42" s="0" t="n">
        <v>0.8</v>
      </c>
      <c r="K42" s="0" t="n">
        <v>12.7</v>
      </c>
      <c r="L42" s="0" t="n">
        <v>34.4</v>
      </c>
      <c r="M42" s="0" t="n">
        <f aca="false">ABS($M$2)+I42</f>
        <v>0.6</v>
      </c>
      <c r="N42" s="0" t="n">
        <f aca="false">ABS($N$2)+J42</f>
        <v>2.5</v>
      </c>
      <c r="O42" s="3"/>
    </row>
    <row r="43" customFormat="false" ht="12.75" hidden="false" customHeight="false" outlineLevel="0" collapsed="false">
      <c r="A43" s="0" t="n">
        <v>40</v>
      </c>
      <c r="B43" s="2" t="n">
        <v>39506.5642708333</v>
      </c>
      <c r="C43" s="0" t="n">
        <v>107.4</v>
      </c>
      <c r="D43" s="0" t="n">
        <v>24.93</v>
      </c>
      <c r="E43" s="0" t="n">
        <v>52.27</v>
      </c>
      <c r="F43" s="0" t="n">
        <v>11.925</v>
      </c>
      <c r="G43" s="0" t="n">
        <v>8.12</v>
      </c>
      <c r="H43" s="0" t="n">
        <v>-97.4</v>
      </c>
      <c r="I43" s="0" t="n">
        <v>-0.1</v>
      </c>
      <c r="J43" s="0" t="n">
        <v>0.4</v>
      </c>
      <c r="K43" s="0" t="n">
        <v>12.7</v>
      </c>
      <c r="L43" s="0" t="n">
        <v>34.41</v>
      </c>
      <c r="M43" s="0" t="n">
        <f aca="false">ABS($M$2)+I43</f>
        <v>0.6</v>
      </c>
      <c r="N43" s="0" t="n">
        <f aca="false">ABS($N$2)+J43</f>
        <v>2.1</v>
      </c>
      <c r="O43" s="3"/>
    </row>
    <row r="44" customFormat="false" ht="12.75" hidden="false" customHeight="false" outlineLevel="0" collapsed="false">
      <c r="A44" s="0" t="n">
        <v>41</v>
      </c>
      <c r="B44" s="2" t="n">
        <v>39506.5642939815</v>
      </c>
      <c r="C44" s="0" t="n">
        <v>107.4</v>
      </c>
      <c r="D44" s="0" t="n">
        <v>24.92</v>
      </c>
      <c r="E44" s="0" t="n">
        <v>52.28</v>
      </c>
      <c r="F44" s="0" t="n">
        <v>12.262</v>
      </c>
      <c r="G44" s="0" t="n">
        <v>8.12</v>
      </c>
      <c r="H44" s="0" t="n">
        <v>-97.4</v>
      </c>
      <c r="I44" s="0" t="n">
        <v>-0.1</v>
      </c>
      <c r="J44" s="0" t="n">
        <v>0.3</v>
      </c>
      <c r="K44" s="0" t="n">
        <v>12.6</v>
      </c>
      <c r="L44" s="0" t="n">
        <v>34.42</v>
      </c>
      <c r="M44" s="0" t="n">
        <f aca="false">ABS($M$2)+I44</f>
        <v>0.6</v>
      </c>
      <c r="N44" s="0" t="n">
        <f aca="false">ABS($N$2)+J44</f>
        <v>2</v>
      </c>
      <c r="O44" s="3"/>
    </row>
    <row r="45" customFormat="false" ht="12.75" hidden="false" customHeight="false" outlineLevel="0" collapsed="false">
      <c r="A45" s="0" t="n">
        <v>42</v>
      </c>
      <c r="B45" s="2" t="n">
        <v>39506.5643171296</v>
      </c>
      <c r="C45" s="0" t="n">
        <v>107.5</v>
      </c>
      <c r="D45" s="0" t="n">
        <v>24.92</v>
      </c>
      <c r="E45" s="0" t="n">
        <v>52.28</v>
      </c>
      <c r="F45" s="0" t="n">
        <v>12.618</v>
      </c>
      <c r="G45" s="0" t="n">
        <v>8.12</v>
      </c>
      <c r="H45" s="0" t="n">
        <v>-97.4</v>
      </c>
      <c r="I45" s="0" t="n">
        <v>-0.2</v>
      </c>
      <c r="J45" s="0" t="n">
        <v>0.4</v>
      </c>
      <c r="K45" s="0" t="n">
        <v>12.7</v>
      </c>
      <c r="L45" s="0" t="n">
        <v>34.42</v>
      </c>
      <c r="M45" s="0" t="n">
        <f aca="false">ABS($M$2)+I45</f>
        <v>0.5</v>
      </c>
      <c r="N45" s="0" t="n">
        <f aca="false">ABS($N$2)+J45</f>
        <v>2.1</v>
      </c>
      <c r="O45" s="3"/>
    </row>
    <row r="46" customFormat="false" ht="12.75" hidden="false" customHeight="false" outlineLevel="0" collapsed="false">
      <c r="A46" s="0" t="n">
        <v>43</v>
      </c>
      <c r="B46" s="2" t="n">
        <v>39506.5643402778</v>
      </c>
      <c r="C46" s="0" t="n">
        <v>107.5</v>
      </c>
      <c r="D46" s="0" t="n">
        <v>24.91</v>
      </c>
      <c r="E46" s="0" t="n">
        <v>52.27</v>
      </c>
      <c r="F46" s="0" t="n">
        <v>13.019</v>
      </c>
      <c r="G46" s="0" t="n">
        <v>8.12</v>
      </c>
      <c r="H46" s="0" t="n">
        <v>-97.4</v>
      </c>
      <c r="I46" s="0" t="n">
        <v>-0.2</v>
      </c>
      <c r="J46" s="0" t="n">
        <v>0.5</v>
      </c>
      <c r="K46" s="0" t="n">
        <v>12.6</v>
      </c>
      <c r="L46" s="0" t="n">
        <v>34.41</v>
      </c>
      <c r="M46" s="0" t="n">
        <f aca="false">ABS($M$2)+I46</f>
        <v>0.5</v>
      </c>
      <c r="N46" s="0" t="n">
        <f aca="false">ABS($N$2)+J46</f>
        <v>2.2</v>
      </c>
      <c r="O46" s="3"/>
    </row>
    <row r="47" customFormat="false" ht="12.75" hidden="false" customHeight="false" outlineLevel="0" collapsed="false">
      <c r="A47" s="0" t="n">
        <v>44</v>
      </c>
      <c r="B47" s="2" t="n">
        <v>39506.5643634259</v>
      </c>
      <c r="C47" s="0" t="n">
        <v>107.5</v>
      </c>
      <c r="D47" s="0" t="n">
        <v>24.91</v>
      </c>
      <c r="E47" s="0" t="n">
        <v>52.28</v>
      </c>
      <c r="F47" s="0" t="n">
        <v>13.381</v>
      </c>
      <c r="G47" s="0" t="n">
        <v>8.12</v>
      </c>
      <c r="H47" s="0" t="n">
        <v>-97.4</v>
      </c>
      <c r="I47" s="0" t="n">
        <v>-0.2</v>
      </c>
      <c r="J47" s="0" t="n">
        <v>0.6</v>
      </c>
      <c r="K47" s="0" t="n">
        <v>12.6</v>
      </c>
      <c r="L47" s="0" t="n">
        <v>34.42</v>
      </c>
      <c r="M47" s="0" t="n">
        <f aca="false">ABS($M$2)+I47</f>
        <v>0.5</v>
      </c>
      <c r="N47" s="0" t="n">
        <f aca="false">ABS($N$2)+J47</f>
        <v>2.3</v>
      </c>
      <c r="O47" s="3"/>
    </row>
    <row r="48" customFormat="false" ht="12.75" hidden="false" customHeight="false" outlineLevel="0" collapsed="false">
      <c r="A48" s="0" t="n">
        <v>45</v>
      </c>
      <c r="B48" s="2" t="n">
        <v>39506.5643865741</v>
      </c>
      <c r="C48" s="0" t="n">
        <v>107.5</v>
      </c>
      <c r="D48" s="0" t="n">
        <v>24.91</v>
      </c>
      <c r="E48" s="0" t="n">
        <v>52.28</v>
      </c>
      <c r="F48" s="0" t="n">
        <v>13.746</v>
      </c>
      <c r="G48" s="0" t="n">
        <v>8.12</v>
      </c>
      <c r="H48" s="0" t="n">
        <v>-97.4</v>
      </c>
      <c r="I48" s="0" t="n">
        <v>-0.2</v>
      </c>
      <c r="J48" s="0" t="n">
        <v>0.4</v>
      </c>
      <c r="K48" s="0" t="n">
        <v>12.7</v>
      </c>
      <c r="L48" s="0" t="n">
        <v>34.42</v>
      </c>
      <c r="M48" s="0" t="n">
        <f aca="false">ABS($M$2)+I48</f>
        <v>0.5</v>
      </c>
      <c r="N48" s="0" t="n">
        <f aca="false">ABS($N$2)+J48</f>
        <v>2.1</v>
      </c>
      <c r="O48" s="3"/>
    </row>
    <row r="49" customFormat="false" ht="12.75" hidden="false" customHeight="false" outlineLevel="0" collapsed="false">
      <c r="A49" s="0" t="n">
        <v>46</v>
      </c>
      <c r="B49" s="2" t="n">
        <v>39506.5644097222</v>
      </c>
      <c r="C49" s="0" t="n">
        <v>107.5</v>
      </c>
      <c r="D49" s="0" t="n">
        <v>24.9</v>
      </c>
      <c r="E49" s="0" t="n">
        <v>52.28</v>
      </c>
      <c r="F49" s="0" t="n">
        <v>14.105</v>
      </c>
      <c r="G49" s="0" t="n">
        <v>8.12</v>
      </c>
      <c r="H49" s="0" t="n">
        <v>-97.5</v>
      </c>
      <c r="I49" s="0" t="n">
        <v>-0.2</v>
      </c>
      <c r="J49" s="0" t="n">
        <v>0.6</v>
      </c>
      <c r="K49" s="0" t="n">
        <v>12.5</v>
      </c>
      <c r="L49" s="0" t="n">
        <v>34.42</v>
      </c>
      <c r="M49" s="0" t="n">
        <f aca="false">ABS($M$2)+I49</f>
        <v>0.5</v>
      </c>
      <c r="N49" s="0" t="n">
        <f aca="false">ABS($N$2)+J49</f>
        <v>2.3</v>
      </c>
      <c r="O49" s="3"/>
    </row>
    <row r="50" customFormat="false" ht="12.75" hidden="false" customHeight="false" outlineLevel="0" collapsed="false">
      <c r="A50" s="0" t="n">
        <v>47</v>
      </c>
      <c r="B50" s="2" t="n">
        <v>39506.5644328704</v>
      </c>
      <c r="C50" s="0" t="n">
        <v>107.6</v>
      </c>
      <c r="D50" s="0" t="n">
        <v>24.9</v>
      </c>
      <c r="E50" s="0" t="n">
        <v>52.28</v>
      </c>
      <c r="F50" s="0" t="n">
        <v>14.485</v>
      </c>
      <c r="G50" s="0" t="n">
        <v>8.12</v>
      </c>
      <c r="H50" s="0" t="n">
        <v>-97.5</v>
      </c>
      <c r="I50" s="0" t="n">
        <v>-0.2</v>
      </c>
      <c r="J50" s="0" t="n">
        <v>0.5</v>
      </c>
      <c r="K50" s="0" t="n">
        <v>12.6</v>
      </c>
      <c r="L50" s="0" t="n">
        <v>34.42</v>
      </c>
      <c r="M50" s="0" t="n">
        <f aca="false">ABS($M$2)+I50</f>
        <v>0.5</v>
      </c>
      <c r="N50" s="0" t="n">
        <f aca="false">ABS($N$2)+J50</f>
        <v>2.2</v>
      </c>
      <c r="O50" s="3"/>
    </row>
    <row r="51" customFormat="false" ht="12.75" hidden="false" customHeight="false" outlineLevel="0" collapsed="false">
      <c r="A51" s="0" t="n">
        <v>48</v>
      </c>
      <c r="B51" s="2" t="n">
        <v>39506.5644560185</v>
      </c>
      <c r="C51" s="0" t="n">
        <v>107.6</v>
      </c>
      <c r="D51" s="0" t="n">
        <v>24.9</v>
      </c>
      <c r="E51" s="0" t="n">
        <v>52.28</v>
      </c>
      <c r="F51" s="0" t="n">
        <v>14.84</v>
      </c>
      <c r="G51" s="0" t="n">
        <v>8.12</v>
      </c>
      <c r="H51" s="0" t="n">
        <v>-97.5</v>
      </c>
      <c r="I51" s="0" t="n">
        <v>-0.2</v>
      </c>
      <c r="J51" s="0" t="n">
        <v>0.2</v>
      </c>
      <c r="K51" s="0" t="n">
        <v>12.6</v>
      </c>
      <c r="L51" s="0" t="n">
        <v>34.42</v>
      </c>
      <c r="M51" s="0" t="n">
        <f aca="false">ABS($M$2)+I51</f>
        <v>0.5</v>
      </c>
      <c r="N51" s="0" t="n">
        <f aca="false">ABS($N$2)+J51</f>
        <v>1.9</v>
      </c>
      <c r="O51" s="3"/>
    </row>
    <row r="52" customFormat="false" ht="12.75" hidden="false" customHeight="false" outlineLevel="0" collapsed="false">
      <c r="A52" s="0" t="n">
        <v>49</v>
      </c>
      <c r="B52" s="2" t="n">
        <v>39506.5644791667</v>
      </c>
      <c r="C52" s="0" t="n">
        <v>107.6</v>
      </c>
      <c r="D52" s="0" t="n">
        <v>24.9</v>
      </c>
      <c r="E52" s="0" t="n">
        <v>52.29</v>
      </c>
      <c r="F52" s="0" t="n">
        <v>15.215</v>
      </c>
      <c r="G52" s="0" t="n">
        <v>8.12</v>
      </c>
      <c r="H52" s="0" t="n">
        <v>-97.5</v>
      </c>
      <c r="I52" s="0" t="n">
        <v>-0.2</v>
      </c>
      <c r="J52" s="0" t="n">
        <v>0.2</v>
      </c>
      <c r="K52" s="0" t="n">
        <v>12.6</v>
      </c>
      <c r="L52" s="0" t="n">
        <v>34.43</v>
      </c>
      <c r="M52" s="0" t="n">
        <f aca="false">ABS($M$2)+I52</f>
        <v>0.5</v>
      </c>
      <c r="N52" s="0" t="n">
        <f aca="false">ABS($N$2)+J52</f>
        <v>1.9</v>
      </c>
      <c r="O52" s="3"/>
    </row>
    <row r="53" customFormat="false" ht="12.75" hidden="false" customHeight="false" outlineLevel="0" collapsed="false">
      <c r="A53" s="0" t="n">
        <v>50</v>
      </c>
      <c r="B53" s="2" t="n">
        <v>39506.5645023148</v>
      </c>
      <c r="C53" s="0" t="n">
        <v>107.6</v>
      </c>
      <c r="D53" s="0" t="n">
        <v>24.9</v>
      </c>
      <c r="E53" s="0" t="n">
        <v>52.29</v>
      </c>
      <c r="F53" s="0" t="n">
        <v>15.661</v>
      </c>
      <c r="G53" s="0" t="n">
        <v>8.12</v>
      </c>
      <c r="H53" s="0" t="n">
        <v>-97.4</v>
      </c>
      <c r="I53" s="0" t="n">
        <v>-0.2</v>
      </c>
      <c r="J53" s="0" t="n">
        <v>0.3</v>
      </c>
      <c r="K53" s="0" t="n">
        <v>12.6</v>
      </c>
      <c r="L53" s="0" t="n">
        <v>34.42</v>
      </c>
      <c r="M53" s="0" t="n">
        <f aca="false">ABS($M$2)+I53</f>
        <v>0.5</v>
      </c>
      <c r="N53" s="0" t="n">
        <f aca="false">ABS($N$2)+J53</f>
        <v>2</v>
      </c>
      <c r="O53" s="3"/>
    </row>
    <row r="54" customFormat="false" ht="12.75" hidden="false" customHeight="false" outlineLevel="0" collapsed="false">
      <c r="A54" s="0" t="n">
        <v>51</v>
      </c>
      <c r="B54" s="2" t="n">
        <v>39506.564525463</v>
      </c>
      <c r="C54" s="0" t="n">
        <v>107.7</v>
      </c>
      <c r="D54" s="0" t="n">
        <v>24.89</v>
      </c>
      <c r="E54" s="0" t="n">
        <v>52.29</v>
      </c>
      <c r="F54" s="0" t="n">
        <v>16.17</v>
      </c>
      <c r="G54" s="0" t="n">
        <v>8.12</v>
      </c>
      <c r="H54" s="0" t="n">
        <v>-97.4</v>
      </c>
      <c r="I54" s="0" t="n">
        <v>-0.1</v>
      </c>
      <c r="J54" s="0" t="n">
        <v>0.5</v>
      </c>
      <c r="K54" s="0" t="n">
        <v>12.7</v>
      </c>
      <c r="L54" s="0" t="n">
        <v>34.43</v>
      </c>
      <c r="M54" s="0" t="n">
        <f aca="false">ABS($M$2)+I54</f>
        <v>0.6</v>
      </c>
      <c r="N54" s="0" t="n">
        <f aca="false">ABS($N$2)+J54</f>
        <v>2.2</v>
      </c>
      <c r="O54" s="3"/>
    </row>
    <row r="55" customFormat="false" ht="12.75" hidden="false" customHeight="false" outlineLevel="0" collapsed="false">
      <c r="A55" s="0" t="n">
        <v>52</v>
      </c>
      <c r="B55" s="2" t="n">
        <v>39506.5645486111</v>
      </c>
      <c r="C55" s="0" t="n">
        <v>107.9</v>
      </c>
      <c r="D55" s="0" t="n">
        <v>24.89</v>
      </c>
      <c r="E55" s="0" t="n">
        <v>52.29</v>
      </c>
      <c r="F55" s="0" t="n">
        <v>16.607</v>
      </c>
      <c r="G55" s="0" t="n">
        <v>8.12</v>
      </c>
      <c r="H55" s="0" t="n">
        <v>-97.4</v>
      </c>
      <c r="I55" s="0" t="n">
        <v>-0.2</v>
      </c>
      <c r="J55" s="0" t="n">
        <v>0.8</v>
      </c>
      <c r="K55" s="0" t="n">
        <v>12.6</v>
      </c>
      <c r="L55" s="0" t="n">
        <v>34.43</v>
      </c>
      <c r="M55" s="0" t="n">
        <f aca="false">ABS($M$2)+I55</f>
        <v>0.5</v>
      </c>
      <c r="N55" s="0" t="n">
        <f aca="false">ABS($N$2)+J55</f>
        <v>2.5</v>
      </c>
      <c r="O55" s="3"/>
    </row>
    <row r="56" customFormat="false" ht="12.75" hidden="false" customHeight="false" outlineLevel="0" collapsed="false">
      <c r="A56" s="0" t="n">
        <v>53</v>
      </c>
      <c r="B56" s="2" t="n">
        <v>39506.5645717593</v>
      </c>
      <c r="C56" s="0" t="n">
        <v>107.8</v>
      </c>
      <c r="D56" s="0" t="n">
        <v>24.89</v>
      </c>
      <c r="E56" s="0" t="n">
        <v>52.3</v>
      </c>
      <c r="F56" s="0" t="n">
        <v>16.982</v>
      </c>
      <c r="G56" s="0" t="n">
        <v>8.12</v>
      </c>
      <c r="H56" s="0" t="n">
        <v>-97.4</v>
      </c>
      <c r="I56" s="0" t="n">
        <v>-0.2</v>
      </c>
      <c r="J56" s="0" t="n">
        <v>0.6</v>
      </c>
      <c r="K56" s="0" t="n">
        <v>12.7</v>
      </c>
      <c r="L56" s="0" t="n">
        <v>34.43</v>
      </c>
      <c r="M56" s="0" t="n">
        <f aca="false">ABS($M$2)+I56</f>
        <v>0.5</v>
      </c>
      <c r="N56" s="0" t="n">
        <f aca="false">ABS($N$2)+J56</f>
        <v>2.3</v>
      </c>
      <c r="O56" s="3"/>
    </row>
    <row r="57" customFormat="false" ht="12.75" hidden="false" customHeight="false" outlineLevel="0" collapsed="false">
      <c r="A57" s="0" t="n">
        <v>54</v>
      </c>
      <c r="B57" s="2" t="n">
        <v>39506.5645949074</v>
      </c>
      <c r="C57" s="0" t="n">
        <v>107.9</v>
      </c>
      <c r="D57" s="0" t="n">
        <v>24.89</v>
      </c>
      <c r="E57" s="0" t="n">
        <v>52.3</v>
      </c>
      <c r="F57" s="0" t="n">
        <v>17.351</v>
      </c>
      <c r="G57" s="0" t="n">
        <v>8.12</v>
      </c>
      <c r="H57" s="0" t="n">
        <v>-97.4</v>
      </c>
      <c r="I57" s="0" t="n">
        <v>-0.2</v>
      </c>
      <c r="J57" s="0" t="n">
        <v>0.6</v>
      </c>
      <c r="K57" s="0" t="n">
        <v>12.6</v>
      </c>
      <c r="L57" s="0" t="n">
        <v>34.44</v>
      </c>
      <c r="M57" s="0" t="n">
        <f aca="false">ABS($M$2)+I57</f>
        <v>0.5</v>
      </c>
      <c r="N57" s="0" t="n">
        <f aca="false">ABS($N$2)+J57</f>
        <v>2.3</v>
      </c>
      <c r="O57" s="3"/>
    </row>
    <row r="58" customFormat="false" ht="12.75" hidden="false" customHeight="false" outlineLevel="0" collapsed="false">
      <c r="A58" s="0" t="n">
        <v>55</v>
      </c>
      <c r="B58" s="2" t="n">
        <v>39506.5646180556</v>
      </c>
      <c r="C58" s="0" t="n">
        <v>107.9</v>
      </c>
      <c r="D58" s="0" t="n">
        <v>24.89</v>
      </c>
      <c r="E58" s="0" t="n">
        <v>52.31</v>
      </c>
      <c r="F58" s="0" t="n">
        <v>17.793</v>
      </c>
      <c r="G58" s="0" t="n">
        <v>8.12</v>
      </c>
      <c r="H58" s="0" t="n">
        <v>-97.3</v>
      </c>
      <c r="I58" s="0" t="n">
        <v>-0.2</v>
      </c>
      <c r="J58" s="0" t="n">
        <v>0.6</v>
      </c>
      <c r="K58" s="0" t="n">
        <v>12.6</v>
      </c>
      <c r="L58" s="0" t="n">
        <v>34.44</v>
      </c>
      <c r="M58" s="0" t="n">
        <f aca="false">ABS($M$2)+I58</f>
        <v>0.5</v>
      </c>
      <c r="N58" s="0" t="n">
        <f aca="false">ABS($N$2)+J58</f>
        <v>2.3</v>
      </c>
      <c r="O58" s="3"/>
    </row>
    <row r="59" customFormat="false" ht="12.75" hidden="false" customHeight="false" outlineLevel="0" collapsed="false">
      <c r="A59" s="0" t="n">
        <v>56</v>
      </c>
      <c r="B59" s="2" t="n">
        <v>39506.5646412037</v>
      </c>
      <c r="C59" s="0" t="n">
        <v>107.9</v>
      </c>
      <c r="D59" s="0" t="n">
        <v>24.89</v>
      </c>
      <c r="E59" s="0" t="n">
        <v>52.32</v>
      </c>
      <c r="F59" s="0" t="n">
        <v>18.242</v>
      </c>
      <c r="G59" s="0" t="n">
        <v>8.12</v>
      </c>
      <c r="H59" s="0" t="n">
        <v>-97.3</v>
      </c>
      <c r="I59" s="0" t="n">
        <v>-0.1</v>
      </c>
      <c r="J59" s="0" t="n">
        <v>0.5</v>
      </c>
      <c r="K59" s="0" t="n">
        <v>12.6</v>
      </c>
      <c r="L59" s="0" t="n">
        <v>34.45</v>
      </c>
      <c r="M59" s="0" t="n">
        <f aca="false">ABS($M$2)+I59</f>
        <v>0.6</v>
      </c>
      <c r="N59" s="0" t="n">
        <f aca="false">ABS($N$2)+J59</f>
        <v>2.2</v>
      </c>
      <c r="O59" s="3"/>
    </row>
    <row r="60" customFormat="false" ht="12.75" hidden="false" customHeight="false" outlineLevel="0" collapsed="false">
      <c r="A60" s="0" t="n">
        <v>57</v>
      </c>
      <c r="B60" s="2" t="n">
        <v>39506.5646643519</v>
      </c>
      <c r="C60" s="0" t="n">
        <v>107.7</v>
      </c>
      <c r="D60" s="0" t="n">
        <v>24.88</v>
      </c>
      <c r="E60" s="0" t="n">
        <v>52.34</v>
      </c>
      <c r="F60" s="0" t="n">
        <v>18.723</v>
      </c>
      <c r="G60" s="0" t="n">
        <v>8.12</v>
      </c>
      <c r="H60" s="0" t="n">
        <v>-97.2</v>
      </c>
      <c r="I60" s="0" t="n">
        <v>0</v>
      </c>
      <c r="J60" s="0" t="n">
        <v>0.4</v>
      </c>
      <c r="K60" s="0" t="n">
        <v>12.7</v>
      </c>
      <c r="L60" s="0" t="n">
        <v>34.46</v>
      </c>
      <c r="M60" s="0" t="n">
        <f aca="false">ABS($M$2)+I60</f>
        <v>0.7</v>
      </c>
      <c r="N60" s="0" t="n">
        <f aca="false">ABS($N$2)+J60</f>
        <v>2.1</v>
      </c>
      <c r="O60" s="3"/>
    </row>
    <row r="61" customFormat="false" ht="12.75" hidden="false" customHeight="false" outlineLevel="0" collapsed="false">
      <c r="A61" s="0" t="n">
        <v>58</v>
      </c>
      <c r="B61" s="2" t="n">
        <v>39506.5646875</v>
      </c>
      <c r="C61" s="0" t="n">
        <v>107.7</v>
      </c>
      <c r="D61" s="0" t="n">
        <v>24.88</v>
      </c>
      <c r="E61" s="0" t="n">
        <v>52.34</v>
      </c>
      <c r="F61" s="0" t="n">
        <v>19.106</v>
      </c>
      <c r="G61" s="0" t="n">
        <v>8.12</v>
      </c>
      <c r="H61" s="0" t="n">
        <v>-97.1</v>
      </c>
      <c r="I61" s="0" t="n">
        <v>0.1</v>
      </c>
      <c r="J61" s="0" t="n">
        <v>0.5</v>
      </c>
      <c r="K61" s="0" t="n">
        <v>12.6</v>
      </c>
      <c r="L61" s="0" t="n">
        <v>34.46</v>
      </c>
      <c r="M61" s="0" t="n">
        <f aca="false">ABS($M$2)+I61</f>
        <v>0.8</v>
      </c>
      <c r="N61" s="0" t="n">
        <f aca="false">ABS($N$2)+J61</f>
        <v>2.2</v>
      </c>
      <c r="O61" s="3"/>
    </row>
    <row r="62" customFormat="false" ht="12.75" hidden="false" customHeight="false" outlineLevel="0" collapsed="false">
      <c r="A62" s="0" t="n">
        <v>59</v>
      </c>
      <c r="B62" s="2" t="n">
        <v>39506.5647106482</v>
      </c>
      <c r="C62" s="0" t="n">
        <v>107.6</v>
      </c>
      <c r="D62" s="0" t="n">
        <v>24.87</v>
      </c>
      <c r="E62" s="0" t="n">
        <v>52.36</v>
      </c>
      <c r="F62" s="0" t="n">
        <v>19.456</v>
      </c>
      <c r="G62" s="0" t="n">
        <v>8.12</v>
      </c>
      <c r="H62" s="0" t="n">
        <v>-97.1</v>
      </c>
      <c r="I62" s="0" t="n">
        <v>0.2</v>
      </c>
      <c r="J62" s="0" t="n">
        <v>0.4</v>
      </c>
      <c r="K62" s="0" t="n">
        <v>12.6</v>
      </c>
      <c r="L62" s="0" t="n">
        <v>34.48</v>
      </c>
      <c r="M62" s="0" t="n">
        <f aca="false">ABS($M$2)+I62</f>
        <v>0.9</v>
      </c>
      <c r="N62" s="0" t="n">
        <f aca="false">ABS($N$2)+J62</f>
        <v>2.1</v>
      </c>
      <c r="O62" s="3"/>
    </row>
    <row r="63" customFormat="false" ht="12.75" hidden="false" customHeight="false" outlineLevel="0" collapsed="false">
      <c r="A63" s="0" t="n">
        <v>60</v>
      </c>
      <c r="B63" s="2" t="n">
        <v>39506.5647337963</v>
      </c>
      <c r="C63" s="0" t="n">
        <v>107.5</v>
      </c>
      <c r="D63" s="0" t="n">
        <v>24.87</v>
      </c>
      <c r="E63" s="0" t="n">
        <v>52.38</v>
      </c>
      <c r="F63" s="0" t="n">
        <v>19.918</v>
      </c>
      <c r="G63" s="0" t="n">
        <v>8.11</v>
      </c>
      <c r="H63" s="0" t="n">
        <v>-97</v>
      </c>
      <c r="I63" s="0" t="n">
        <v>0.2</v>
      </c>
      <c r="J63" s="0" t="n">
        <v>0.7</v>
      </c>
      <c r="K63" s="0" t="n">
        <v>12.6</v>
      </c>
      <c r="L63" s="0" t="n">
        <v>34.5</v>
      </c>
      <c r="M63" s="0" t="n">
        <f aca="false">ABS($M$2)+I63</f>
        <v>0.9</v>
      </c>
      <c r="N63" s="0" t="n">
        <f aca="false">ABS($N$2)+J63</f>
        <v>2.4</v>
      </c>
      <c r="O63" s="3"/>
    </row>
    <row r="64" customFormat="false" ht="12.75" hidden="false" customHeight="false" outlineLevel="0" collapsed="false">
      <c r="A64" s="0" t="n">
        <v>61</v>
      </c>
      <c r="B64" s="2" t="n">
        <v>39506.5647569444</v>
      </c>
      <c r="C64" s="0" t="n">
        <v>107.5</v>
      </c>
      <c r="D64" s="0" t="n">
        <v>24.86</v>
      </c>
      <c r="E64" s="0" t="n">
        <v>52.41</v>
      </c>
      <c r="F64" s="0" t="n">
        <v>20.254</v>
      </c>
      <c r="G64" s="0" t="n">
        <v>8.11</v>
      </c>
      <c r="H64" s="0" t="n">
        <v>-97</v>
      </c>
      <c r="I64" s="0" t="n">
        <v>0.1</v>
      </c>
      <c r="J64" s="0" t="n">
        <v>0.9</v>
      </c>
      <c r="K64" s="0" t="n">
        <v>12.7</v>
      </c>
      <c r="L64" s="0" t="n">
        <v>34.52</v>
      </c>
      <c r="M64" s="0" t="n">
        <f aca="false">ABS($M$2)+I64</f>
        <v>0.8</v>
      </c>
      <c r="N64" s="0" t="n">
        <f aca="false">ABS($N$2)+J64</f>
        <v>2.6</v>
      </c>
      <c r="O64" s="3"/>
    </row>
    <row r="65" customFormat="false" ht="12.75" hidden="false" customHeight="false" outlineLevel="0" collapsed="false">
      <c r="A65" s="0" t="n">
        <v>62</v>
      </c>
      <c r="B65" s="2" t="n">
        <v>39506.5647800926</v>
      </c>
      <c r="C65" s="0" t="n">
        <v>107.5</v>
      </c>
      <c r="D65" s="0" t="n">
        <v>24.86</v>
      </c>
      <c r="E65" s="0" t="n">
        <v>52.44</v>
      </c>
      <c r="F65" s="0" t="n">
        <v>20.653</v>
      </c>
      <c r="G65" s="0" t="n">
        <v>8.11</v>
      </c>
      <c r="H65" s="0" t="n">
        <v>-97</v>
      </c>
      <c r="I65" s="0" t="n">
        <v>0.1</v>
      </c>
      <c r="J65" s="0" t="n">
        <v>1.3</v>
      </c>
      <c r="K65" s="0" t="n">
        <v>12.6</v>
      </c>
      <c r="L65" s="0" t="n">
        <v>34.54</v>
      </c>
      <c r="M65" s="0" t="n">
        <f aca="false">ABS($M$2)+I65</f>
        <v>0.8</v>
      </c>
      <c r="N65" s="0" t="n">
        <f aca="false">ABS($N$2)+J65</f>
        <v>3</v>
      </c>
      <c r="O65" s="3"/>
    </row>
    <row r="66" customFormat="false" ht="12.75" hidden="false" customHeight="false" outlineLevel="0" collapsed="false">
      <c r="A66" s="0" t="n">
        <v>63</v>
      </c>
      <c r="B66" s="2" t="n">
        <v>39506.5648032407</v>
      </c>
      <c r="C66" s="0" t="n">
        <v>107.5</v>
      </c>
      <c r="D66" s="0" t="n">
        <v>24.85</v>
      </c>
      <c r="E66" s="0" t="n">
        <v>52.46</v>
      </c>
      <c r="F66" s="0" t="n">
        <v>20.894</v>
      </c>
      <c r="G66" s="0" t="n">
        <v>8.11</v>
      </c>
      <c r="H66" s="0" t="n">
        <v>-97</v>
      </c>
      <c r="I66" s="0" t="n">
        <v>0.1</v>
      </c>
      <c r="J66" s="0" t="n">
        <v>1.2</v>
      </c>
      <c r="K66" s="0" t="n">
        <v>12.6</v>
      </c>
      <c r="L66" s="0" t="n">
        <v>34.56</v>
      </c>
      <c r="M66" s="0" t="n">
        <f aca="false">ABS($M$2)+I66</f>
        <v>0.8</v>
      </c>
      <c r="N66" s="0" t="n">
        <f aca="false">ABS($N$2)+J66</f>
        <v>2.9</v>
      </c>
      <c r="O66" s="3"/>
    </row>
    <row r="67" customFormat="false" ht="12.75" hidden="false" customHeight="false" outlineLevel="0" collapsed="false">
      <c r="A67" s="0" t="n">
        <v>64</v>
      </c>
      <c r="B67" s="2" t="n">
        <v>39506.5648263889</v>
      </c>
      <c r="C67" s="0" t="n">
        <v>107.4</v>
      </c>
      <c r="D67" s="0" t="n">
        <v>24.85</v>
      </c>
      <c r="E67" s="0" t="n">
        <v>52.49</v>
      </c>
      <c r="F67" s="0" t="n">
        <v>21.122</v>
      </c>
      <c r="G67" s="0" t="n">
        <v>8.11</v>
      </c>
      <c r="H67" s="0" t="n">
        <v>-97</v>
      </c>
      <c r="I67" s="0" t="n">
        <v>0.1</v>
      </c>
      <c r="J67" s="0" t="n">
        <v>1.1</v>
      </c>
      <c r="K67" s="0" t="n">
        <v>12.6</v>
      </c>
      <c r="L67" s="0" t="n">
        <v>34.57</v>
      </c>
      <c r="M67" s="0" t="n">
        <f aca="false">ABS($M$2)+I67</f>
        <v>0.8</v>
      </c>
      <c r="N67" s="0" t="n">
        <f aca="false">ABS($N$2)+J67</f>
        <v>2.8</v>
      </c>
      <c r="O67" s="3"/>
    </row>
    <row r="68" customFormat="false" ht="12.75" hidden="false" customHeight="false" outlineLevel="0" collapsed="false">
      <c r="A68" s="0" t="n">
        <v>65</v>
      </c>
      <c r="B68" s="2" t="n">
        <v>39506.564849537</v>
      </c>
      <c r="C68" s="0" t="n">
        <v>107.5</v>
      </c>
      <c r="D68" s="0" t="n">
        <v>24.84</v>
      </c>
      <c r="E68" s="0" t="n">
        <v>52.51</v>
      </c>
      <c r="F68" s="0" t="n">
        <v>21.385</v>
      </c>
      <c r="G68" s="0" t="n">
        <v>8.11</v>
      </c>
      <c r="H68" s="0" t="n">
        <v>-97</v>
      </c>
      <c r="I68" s="0" t="n">
        <v>0.1</v>
      </c>
      <c r="J68" s="0" t="n">
        <v>0.9</v>
      </c>
      <c r="K68" s="0" t="n">
        <v>12.6</v>
      </c>
      <c r="L68" s="0" t="n">
        <v>34.59</v>
      </c>
      <c r="M68" s="0" t="n">
        <f aca="false">ABS($M$2)+I68</f>
        <v>0.8</v>
      </c>
      <c r="N68" s="0" t="n">
        <f aca="false">ABS($N$2)+J68</f>
        <v>2.6</v>
      </c>
      <c r="O68" s="3"/>
    </row>
    <row r="69" customFormat="false" ht="12.75" hidden="false" customHeight="false" outlineLevel="0" collapsed="false">
      <c r="A69" s="0" t="n">
        <v>66</v>
      </c>
      <c r="B69" s="2" t="n">
        <v>39506.5648726852</v>
      </c>
      <c r="C69" s="0" t="n">
        <v>107.5</v>
      </c>
      <c r="D69" s="0" t="n">
        <v>24.84</v>
      </c>
      <c r="E69" s="0" t="n">
        <v>52.5</v>
      </c>
      <c r="F69" s="0" t="n">
        <v>21.688</v>
      </c>
      <c r="G69" s="0" t="n">
        <v>8.11</v>
      </c>
      <c r="H69" s="0" t="n">
        <v>-97</v>
      </c>
      <c r="I69" s="0" t="n">
        <v>0.1</v>
      </c>
      <c r="J69" s="0" t="n">
        <v>0.7</v>
      </c>
      <c r="K69" s="0" t="n">
        <v>12.6</v>
      </c>
      <c r="L69" s="0" t="n">
        <v>34.59</v>
      </c>
      <c r="M69" s="0" t="n">
        <f aca="false">ABS($M$2)+I69</f>
        <v>0.8</v>
      </c>
      <c r="N69" s="0" t="n">
        <f aca="false">ABS($N$2)+J69</f>
        <v>2.4</v>
      </c>
      <c r="O69" s="3"/>
    </row>
    <row r="70" customFormat="false" ht="12.75" hidden="false" customHeight="false" outlineLevel="0" collapsed="false">
      <c r="A70" s="0" t="n">
        <v>67</v>
      </c>
      <c r="B70" s="2" t="n">
        <v>39506.5648958333</v>
      </c>
      <c r="C70" s="0" t="n">
        <v>107.5</v>
      </c>
      <c r="D70" s="0" t="n">
        <v>24.84</v>
      </c>
      <c r="E70" s="0" t="n">
        <v>52.51</v>
      </c>
      <c r="F70" s="0" t="n">
        <v>22.018</v>
      </c>
      <c r="G70" s="0" t="n">
        <v>8.11</v>
      </c>
      <c r="H70" s="0" t="n">
        <v>-97</v>
      </c>
      <c r="I70" s="0" t="n">
        <v>0.1</v>
      </c>
      <c r="J70" s="0" t="n">
        <v>0.9</v>
      </c>
      <c r="K70" s="0" t="n">
        <v>12.6</v>
      </c>
      <c r="L70" s="0" t="n">
        <v>34.59</v>
      </c>
      <c r="M70" s="0" t="n">
        <f aca="false">ABS($M$2)+I70</f>
        <v>0.8</v>
      </c>
      <c r="N70" s="0" t="n">
        <f aca="false">ABS($N$2)+J70</f>
        <v>2.6</v>
      </c>
      <c r="O70" s="3"/>
    </row>
    <row r="71" customFormat="false" ht="12.75" hidden="false" customHeight="false" outlineLevel="0" collapsed="false">
      <c r="A71" s="0" t="n">
        <v>68</v>
      </c>
      <c r="B71" s="2" t="n">
        <v>39506.5649189815</v>
      </c>
      <c r="C71" s="0" t="n">
        <v>107.4</v>
      </c>
      <c r="D71" s="0" t="n">
        <v>24.84</v>
      </c>
      <c r="E71" s="0" t="n">
        <v>52.52</v>
      </c>
      <c r="F71" s="0" t="n">
        <v>22.29</v>
      </c>
      <c r="G71" s="0" t="n">
        <v>8.11</v>
      </c>
      <c r="H71" s="0" t="n">
        <v>-97</v>
      </c>
      <c r="I71" s="0" t="n">
        <v>0.1</v>
      </c>
      <c r="J71" s="0" t="n">
        <v>1.1</v>
      </c>
      <c r="K71" s="0" t="n">
        <v>12.7</v>
      </c>
      <c r="L71" s="0" t="n">
        <v>34.6</v>
      </c>
      <c r="M71" s="0" t="n">
        <f aca="false">ABS($M$2)+I71</f>
        <v>0.8</v>
      </c>
      <c r="N71" s="0" t="n">
        <f aca="false">ABS($N$2)+J71</f>
        <v>2.8</v>
      </c>
      <c r="O71" s="3"/>
    </row>
    <row r="72" customFormat="false" ht="12.75" hidden="false" customHeight="false" outlineLevel="0" collapsed="false">
      <c r="A72" s="0" t="n">
        <v>69</v>
      </c>
      <c r="B72" s="2" t="n">
        <v>39506.5649421296</v>
      </c>
      <c r="C72" s="0" t="n">
        <v>107.4</v>
      </c>
      <c r="D72" s="0" t="n">
        <v>24.83</v>
      </c>
      <c r="E72" s="0" t="n">
        <v>52.52</v>
      </c>
      <c r="F72" s="0" t="n">
        <v>22.694</v>
      </c>
      <c r="G72" s="0" t="n">
        <v>8.11</v>
      </c>
      <c r="H72" s="0" t="n">
        <v>-96.9</v>
      </c>
      <c r="I72" s="0" t="n">
        <v>0</v>
      </c>
      <c r="J72" s="0" t="n">
        <v>0.8</v>
      </c>
      <c r="K72" s="0" t="n">
        <v>12.6</v>
      </c>
      <c r="L72" s="0" t="n">
        <v>34.59</v>
      </c>
      <c r="M72" s="0" t="n">
        <f aca="false">ABS($M$2)+I72</f>
        <v>0.7</v>
      </c>
      <c r="N72" s="0" t="n">
        <f aca="false">ABS($N$2)+J72</f>
        <v>2.5</v>
      </c>
      <c r="O72" s="3"/>
    </row>
    <row r="73" customFormat="false" ht="12.75" hidden="false" customHeight="false" outlineLevel="0" collapsed="false">
      <c r="A73" s="0" t="n">
        <v>70</v>
      </c>
      <c r="B73" s="2" t="n">
        <v>39506.5649652778</v>
      </c>
      <c r="C73" s="0" t="n">
        <v>107.1</v>
      </c>
      <c r="D73" s="0" t="n">
        <v>24.83</v>
      </c>
      <c r="E73" s="0" t="n">
        <v>52.52</v>
      </c>
      <c r="F73" s="0" t="n">
        <v>23.125</v>
      </c>
      <c r="G73" s="0" t="n">
        <v>8.11</v>
      </c>
      <c r="H73" s="0" t="n">
        <v>-96.7</v>
      </c>
      <c r="I73" s="0" t="n">
        <v>0.1</v>
      </c>
      <c r="J73" s="0" t="n">
        <v>1</v>
      </c>
      <c r="K73" s="0" t="n">
        <v>12.7</v>
      </c>
      <c r="L73" s="0" t="n">
        <v>34.6</v>
      </c>
      <c r="M73" s="0" t="n">
        <f aca="false">ABS($M$2)+I73</f>
        <v>0.8</v>
      </c>
      <c r="N73" s="0" t="n">
        <f aca="false">ABS($N$2)+J73</f>
        <v>2.7</v>
      </c>
      <c r="O73" s="3"/>
    </row>
    <row r="74" customFormat="false" ht="12.75" hidden="false" customHeight="false" outlineLevel="0" collapsed="false">
      <c r="A74" s="0" t="n">
        <v>71</v>
      </c>
      <c r="B74" s="2" t="n">
        <v>39506.5649884259</v>
      </c>
      <c r="C74" s="0" t="n">
        <v>106.7</v>
      </c>
      <c r="D74" s="0" t="n">
        <v>24.83</v>
      </c>
      <c r="E74" s="0" t="n">
        <v>52.51</v>
      </c>
      <c r="F74" s="0" t="n">
        <v>23.422</v>
      </c>
      <c r="G74" s="0" t="n">
        <v>8.11</v>
      </c>
      <c r="H74" s="0" t="n">
        <v>-96.5</v>
      </c>
      <c r="I74" s="0" t="n">
        <v>0.1</v>
      </c>
      <c r="J74" s="0" t="n">
        <v>1.1</v>
      </c>
      <c r="K74" s="0" t="n">
        <v>12.6</v>
      </c>
      <c r="L74" s="0" t="n">
        <v>34.59</v>
      </c>
      <c r="M74" s="0" t="n">
        <f aca="false">ABS($M$2)+I74</f>
        <v>0.8</v>
      </c>
      <c r="N74" s="0" t="n">
        <f aca="false">ABS($N$2)+J74</f>
        <v>2.8</v>
      </c>
      <c r="O74" s="3"/>
    </row>
    <row r="75" customFormat="false" ht="12.75" hidden="false" customHeight="false" outlineLevel="0" collapsed="false">
      <c r="A75" s="0" t="n">
        <v>72</v>
      </c>
      <c r="B75" s="2" t="n">
        <v>39506.5650115741</v>
      </c>
      <c r="C75" s="0" t="n">
        <v>106.1</v>
      </c>
      <c r="D75" s="0" t="n">
        <v>24.82</v>
      </c>
      <c r="E75" s="0" t="n">
        <v>52.51</v>
      </c>
      <c r="F75" s="0" t="n">
        <v>23.735</v>
      </c>
      <c r="G75" s="0" t="n">
        <v>8.1</v>
      </c>
      <c r="H75" s="0" t="n">
        <v>-96.3</v>
      </c>
      <c r="I75" s="0" t="n">
        <v>0.2</v>
      </c>
      <c r="J75" s="0" t="n">
        <v>0.4</v>
      </c>
      <c r="K75" s="0" t="n">
        <v>12.6</v>
      </c>
      <c r="L75" s="0" t="n">
        <v>34.59</v>
      </c>
      <c r="M75" s="0" t="n">
        <f aca="false">ABS($M$2)+I75</f>
        <v>0.9</v>
      </c>
      <c r="N75" s="0" t="n">
        <f aca="false">ABS($N$2)+J75</f>
        <v>2.1</v>
      </c>
      <c r="O75" s="3"/>
    </row>
    <row r="76" customFormat="false" ht="12.75" hidden="false" customHeight="false" outlineLevel="0" collapsed="false">
      <c r="A76" s="0" t="n">
        <v>73</v>
      </c>
      <c r="B76" s="2" t="n">
        <v>39506.5650347222</v>
      </c>
      <c r="C76" s="0" t="n">
        <v>105.4</v>
      </c>
      <c r="D76" s="0" t="n">
        <v>24.81</v>
      </c>
      <c r="E76" s="0" t="n">
        <v>52.53</v>
      </c>
      <c r="F76" s="0" t="n">
        <v>24.023</v>
      </c>
      <c r="G76" s="0" t="n">
        <v>8.1</v>
      </c>
      <c r="H76" s="0" t="n">
        <v>-95.9</v>
      </c>
      <c r="I76" s="0" t="n">
        <v>0.2</v>
      </c>
      <c r="J76" s="0" t="n">
        <v>0.2</v>
      </c>
      <c r="K76" s="0" t="n">
        <v>12.6</v>
      </c>
      <c r="L76" s="0" t="n">
        <v>34.6</v>
      </c>
      <c r="M76" s="0" t="n">
        <f aca="false">ABS($M$2)+I76</f>
        <v>0.9</v>
      </c>
      <c r="N76" s="0" t="n">
        <f aca="false">ABS($N$2)+J76</f>
        <v>1.9</v>
      </c>
      <c r="O76" s="3"/>
    </row>
    <row r="77" customFormat="false" ht="12.75" hidden="false" customHeight="false" outlineLevel="0" collapsed="false">
      <c r="A77" s="0" t="n">
        <v>74</v>
      </c>
      <c r="B77" s="2" t="n">
        <v>39506.5650578704</v>
      </c>
      <c r="C77" s="0" t="n">
        <v>104.6</v>
      </c>
      <c r="D77" s="0" t="n">
        <v>24.8</v>
      </c>
      <c r="E77" s="0" t="n">
        <v>52.55</v>
      </c>
      <c r="F77" s="0" t="n">
        <v>24.299</v>
      </c>
      <c r="G77" s="0" t="n">
        <v>8.09</v>
      </c>
      <c r="H77" s="0" t="n">
        <v>-95.5</v>
      </c>
      <c r="I77" s="0" t="n">
        <v>0.3</v>
      </c>
      <c r="J77" s="0" t="n">
        <v>0.5</v>
      </c>
      <c r="K77" s="0" t="n">
        <v>12.6</v>
      </c>
      <c r="L77" s="0" t="n">
        <v>34.62</v>
      </c>
      <c r="M77" s="0" t="n">
        <f aca="false">ABS($M$2)+I77</f>
        <v>1</v>
      </c>
      <c r="N77" s="0" t="n">
        <f aca="false">ABS($N$2)+J77</f>
        <v>2.2</v>
      </c>
      <c r="O77" s="3"/>
    </row>
    <row r="78" customFormat="false" ht="12.75" hidden="false" customHeight="false" outlineLevel="0" collapsed="false">
      <c r="A78" s="0" t="n">
        <v>75</v>
      </c>
      <c r="B78" s="2" t="n">
        <v>39506.5650810185</v>
      </c>
      <c r="C78" s="0" t="n">
        <v>103.8</v>
      </c>
      <c r="D78" s="0" t="n">
        <v>24.78</v>
      </c>
      <c r="E78" s="0" t="n">
        <v>52.57</v>
      </c>
      <c r="F78" s="0" t="n">
        <v>24.553</v>
      </c>
      <c r="G78" s="0" t="n">
        <v>8.08</v>
      </c>
      <c r="H78" s="0" t="n">
        <v>-95.2</v>
      </c>
      <c r="I78" s="0" t="n">
        <v>0.3</v>
      </c>
      <c r="J78" s="0" t="n">
        <v>0.3</v>
      </c>
      <c r="K78" s="0" t="n">
        <v>12.6</v>
      </c>
      <c r="L78" s="0" t="n">
        <v>34.63</v>
      </c>
      <c r="M78" s="0" t="n">
        <f aca="false">ABS($M$2)+I78</f>
        <v>1</v>
      </c>
      <c r="N78" s="0" t="n">
        <f aca="false">ABS($N$2)+J78</f>
        <v>2</v>
      </c>
      <c r="O78" s="3"/>
    </row>
    <row r="79" customFormat="false" ht="12.75" hidden="false" customHeight="false" outlineLevel="0" collapsed="false">
      <c r="A79" s="0" t="n">
        <v>76</v>
      </c>
      <c r="B79" s="2" t="n">
        <v>39506.5651041667</v>
      </c>
      <c r="C79" s="0" t="n">
        <v>103.1</v>
      </c>
      <c r="D79" s="0" t="n">
        <v>24.76</v>
      </c>
      <c r="E79" s="0" t="n">
        <v>52.58</v>
      </c>
      <c r="F79" s="0" t="n">
        <v>24.807</v>
      </c>
      <c r="G79" s="0" t="n">
        <v>8.08</v>
      </c>
      <c r="H79" s="0" t="n">
        <v>-95</v>
      </c>
      <c r="I79" s="0" t="n">
        <v>0.3</v>
      </c>
      <c r="J79" s="0" t="n">
        <v>0.2</v>
      </c>
      <c r="K79" s="0" t="n">
        <v>12.6</v>
      </c>
      <c r="L79" s="0" t="n">
        <v>34.65</v>
      </c>
      <c r="M79" s="0" t="n">
        <f aca="false">ABS($M$2)+I79</f>
        <v>1</v>
      </c>
      <c r="N79" s="0" t="n">
        <f aca="false">ABS($N$2)+J79</f>
        <v>1.9</v>
      </c>
      <c r="O79" s="3"/>
    </row>
    <row r="80" customFormat="false" ht="12.75" hidden="false" customHeight="false" outlineLevel="0" collapsed="false">
      <c r="A80" s="0" t="n">
        <v>77</v>
      </c>
      <c r="B80" s="2" t="n">
        <v>39506.5651273148</v>
      </c>
      <c r="C80" s="0" t="n">
        <v>102.5</v>
      </c>
      <c r="D80" s="0" t="n">
        <v>24.75</v>
      </c>
      <c r="E80" s="0" t="n">
        <v>52.6</v>
      </c>
      <c r="F80" s="0" t="n">
        <v>25.065</v>
      </c>
      <c r="G80" s="0" t="n">
        <v>8.08</v>
      </c>
      <c r="H80" s="0" t="n">
        <v>-94.9</v>
      </c>
      <c r="I80" s="0" t="n">
        <v>0.4</v>
      </c>
      <c r="J80" s="0" t="n">
        <v>0.1</v>
      </c>
      <c r="K80" s="0" t="n">
        <v>12.7</v>
      </c>
      <c r="L80" s="0" t="n">
        <v>34.66</v>
      </c>
      <c r="M80" s="0" t="n">
        <f aca="false">ABS($M$2)+I80</f>
        <v>1.1</v>
      </c>
      <c r="N80" s="0" t="n">
        <f aca="false">ABS($N$2)+J80</f>
        <v>1.8</v>
      </c>
      <c r="O80" s="3"/>
    </row>
    <row r="81" customFormat="false" ht="12.75" hidden="false" customHeight="false" outlineLevel="0" collapsed="false">
      <c r="A81" s="0" t="n">
        <v>78</v>
      </c>
      <c r="B81" s="2" t="n">
        <v>39506.565150463</v>
      </c>
      <c r="C81" s="0" t="n">
        <v>102</v>
      </c>
      <c r="D81" s="0" t="n">
        <v>24.74</v>
      </c>
      <c r="E81" s="0" t="n">
        <v>52.62</v>
      </c>
      <c r="F81" s="0" t="n">
        <v>25.391</v>
      </c>
      <c r="G81" s="0" t="n">
        <v>8.08</v>
      </c>
      <c r="H81" s="0" t="n">
        <v>-94.9</v>
      </c>
      <c r="I81" s="0" t="n">
        <v>0.4</v>
      </c>
      <c r="J81" s="0" t="n">
        <v>-0.1</v>
      </c>
      <c r="K81" s="0" t="n">
        <v>12.6</v>
      </c>
      <c r="L81" s="0" t="n">
        <v>34.67</v>
      </c>
      <c r="M81" s="0" t="n">
        <f aca="false">ABS($M$2)+I81</f>
        <v>1.1</v>
      </c>
      <c r="N81" s="0" t="n">
        <f aca="false">ABS($N$2)+J81</f>
        <v>1.6</v>
      </c>
      <c r="O81" s="3"/>
    </row>
    <row r="82" customFormat="false" ht="12.75" hidden="false" customHeight="false" outlineLevel="0" collapsed="false">
      <c r="A82" s="0" t="n">
        <v>79</v>
      </c>
      <c r="B82" s="2" t="n">
        <v>39506.5651736111</v>
      </c>
      <c r="C82" s="0" t="n">
        <v>101.6</v>
      </c>
      <c r="D82" s="0" t="n">
        <v>24.72</v>
      </c>
      <c r="E82" s="0" t="n">
        <v>52.63</v>
      </c>
      <c r="F82" s="0" t="n">
        <v>25.675</v>
      </c>
      <c r="G82" s="0" t="n">
        <v>8.08</v>
      </c>
      <c r="H82" s="0" t="n">
        <v>-94.9</v>
      </c>
      <c r="I82" s="0" t="n">
        <v>0.5</v>
      </c>
      <c r="J82" s="0" t="n">
        <v>0.1</v>
      </c>
      <c r="K82" s="0" t="n">
        <v>12.7</v>
      </c>
      <c r="L82" s="0" t="n">
        <v>34.68</v>
      </c>
      <c r="M82" s="0" t="n">
        <f aca="false">ABS($M$2)+I82</f>
        <v>1.2</v>
      </c>
      <c r="N82" s="0" t="n">
        <f aca="false">ABS($N$2)+J82</f>
        <v>1.8</v>
      </c>
      <c r="O82" s="3"/>
    </row>
    <row r="83" customFormat="false" ht="12.75" hidden="false" customHeight="false" outlineLevel="0" collapsed="false">
      <c r="A83" s="0" t="n">
        <v>80</v>
      </c>
      <c r="B83" s="2" t="n">
        <v>39506.5651967593</v>
      </c>
      <c r="C83" s="0" t="n">
        <v>101.2</v>
      </c>
      <c r="D83" s="0" t="n">
        <v>24.72</v>
      </c>
      <c r="E83" s="0" t="n">
        <v>52.64</v>
      </c>
      <c r="F83" s="0" t="n">
        <v>25.945</v>
      </c>
      <c r="G83" s="0" t="n">
        <v>8.08</v>
      </c>
      <c r="H83" s="0" t="n">
        <v>-94.9</v>
      </c>
      <c r="I83" s="0" t="n">
        <v>0.5</v>
      </c>
      <c r="J83" s="0" t="n">
        <v>0.4</v>
      </c>
      <c r="K83" s="0" t="n">
        <v>12.7</v>
      </c>
      <c r="L83" s="0" t="n">
        <v>34.69</v>
      </c>
      <c r="M83" s="0" t="n">
        <f aca="false">ABS($M$2)+I83</f>
        <v>1.2</v>
      </c>
      <c r="N83" s="0" t="n">
        <f aca="false">ABS($N$2)+J83</f>
        <v>2.1</v>
      </c>
      <c r="O83" s="3"/>
    </row>
    <row r="84" customFormat="false" ht="12.75" hidden="false" customHeight="false" outlineLevel="0" collapsed="false">
      <c r="A84" s="0" t="n">
        <v>81</v>
      </c>
      <c r="B84" s="2" t="n">
        <v>39506.5652199074</v>
      </c>
      <c r="C84" s="0" t="n">
        <v>100.9</v>
      </c>
      <c r="D84" s="0" t="n">
        <v>24.71</v>
      </c>
      <c r="E84" s="0" t="n">
        <v>52.65</v>
      </c>
      <c r="F84" s="0" t="n">
        <v>26.21</v>
      </c>
      <c r="G84" s="0" t="n">
        <v>8.08</v>
      </c>
      <c r="H84" s="0" t="n">
        <v>-94.9</v>
      </c>
      <c r="I84" s="0" t="n">
        <v>0.5</v>
      </c>
      <c r="J84" s="0" t="n">
        <v>0.2</v>
      </c>
      <c r="K84" s="0" t="n">
        <v>12.6</v>
      </c>
      <c r="L84" s="0" t="n">
        <v>34.69</v>
      </c>
      <c r="M84" s="0" t="n">
        <f aca="false">ABS($M$2)+I84</f>
        <v>1.2</v>
      </c>
      <c r="N84" s="0" t="n">
        <f aca="false">ABS($N$2)+J84</f>
        <v>1.9</v>
      </c>
      <c r="O84" s="3"/>
    </row>
    <row r="85" customFormat="false" ht="12.75" hidden="false" customHeight="false" outlineLevel="0" collapsed="false">
      <c r="A85" s="0" t="n">
        <v>82</v>
      </c>
      <c r="B85" s="2" t="n">
        <v>39506.5652430556</v>
      </c>
      <c r="C85" s="0" t="n">
        <v>100.8</v>
      </c>
      <c r="D85" s="0" t="n">
        <v>24.7</v>
      </c>
      <c r="E85" s="0" t="n">
        <v>52.65</v>
      </c>
      <c r="F85" s="0" t="n">
        <v>26.569</v>
      </c>
      <c r="G85" s="0" t="n">
        <v>8.08</v>
      </c>
      <c r="H85" s="0" t="n">
        <v>-94.9</v>
      </c>
      <c r="I85" s="0" t="n">
        <v>0.5</v>
      </c>
      <c r="J85" s="0" t="n">
        <v>0.2</v>
      </c>
      <c r="K85" s="0" t="n">
        <v>12.6</v>
      </c>
      <c r="L85" s="0" t="n">
        <v>34.69</v>
      </c>
      <c r="M85" s="0" t="n">
        <f aca="false">ABS($M$2)+I85</f>
        <v>1.2</v>
      </c>
      <c r="N85" s="0" t="n">
        <f aca="false">ABS($N$2)+J85</f>
        <v>1.9</v>
      </c>
      <c r="O85" s="3"/>
    </row>
    <row r="86" customFormat="false" ht="12.75" hidden="false" customHeight="false" outlineLevel="0" collapsed="false">
      <c r="A86" s="0" t="n">
        <v>83</v>
      </c>
      <c r="B86" s="2" t="n">
        <v>39506.5652662037</v>
      </c>
      <c r="C86" s="0" t="n">
        <v>100.6</v>
      </c>
      <c r="D86" s="0" t="n">
        <v>24.69</v>
      </c>
      <c r="E86" s="0" t="n">
        <v>52.64</v>
      </c>
      <c r="F86" s="0" t="n">
        <v>26.89</v>
      </c>
      <c r="G86" s="0" t="n">
        <v>8.08</v>
      </c>
      <c r="H86" s="0" t="n">
        <v>-94.9</v>
      </c>
      <c r="I86" s="0" t="n">
        <v>0.6</v>
      </c>
      <c r="J86" s="0" t="n">
        <v>0.5</v>
      </c>
      <c r="K86" s="0" t="n">
        <v>12.6</v>
      </c>
      <c r="L86" s="0" t="n">
        <v>34.69</v>
      </c>
      <c r="M86" s="0" t="n">
        <f aca="false">ABS($M$2)+I86</f>
        <v>1.3</v>
      </c>
      <c r="N86" s="0" t="n">
        <f aca="false">ABS($N$2)+J86</f>
        <v>2.2</v>
      </c>
      <c r="O86" s="3"/>
    </row>
    <row r="87" customFormat="false" ht="12.75" hidden="false" customHeight="false" outlineLevel="0" collapsed="false">
      <c r="A87" s="0" t="n">
        <v>84</v>
      </c>
      <c r="B87" s="2" t="n">
        <v>39506.5652893519</v>
      </c>
      <c r="C87" s="0" t="n">
        <v>100.5</v>
      </c>
      <c r="D87" s="0" t="n">
        <v>24.68</v>
      </c>
      <c r="E87" s="0" t="n">
        <v>52.64</v>
      </c>
      <c r="F87" s="0" t="n">
        <v>27.207</v>
      </c>
      <c r="G87" s="0" t="n">
        <v>8.08</v>
      </c>
      <c r="H87" s="0" t="n">
        <v>-95</v>
      </c>
      <c r="I87" s="0" t="n">
        <v>0.6</v>
      </c>
      <c r="J87" s="0" t="n">
        <v>0.7</v>
      </c>
      <c r="K87" s="0" t="n">
        <v>12.7</v>
      </c>
      <c r="L87" s="0" t="n">
        <v>34.69</v>
      </c>
      <c r="M87" s="0" t="n">
        <f aca="false">ABS($M$2)+I87</f>
        <v>1.3</v>
      </c>
      <c r="N87" s="0" t="n">
        <f aca="false">ABS($N$2)+J87</f>
        <v>2.4</v>
      </c>
      <c r="O87" s="3"/>
    </row>
    <row r="88" customFormat="false" ht="12.75" hidden="false" customHeight="false" outlineLevel="0" collapsed="false">
      <c r="A88" s="0" t="n">
        <v>85</v>
      </c>
      <c r="B88" s="2" t="n">
        <v>39506.5653125</v>
      </c>
      <c r="C88" s="0" t="n">
        <v>100.5</v>
      </c>
      <c r="D88" s="0" t="n">
        <v>24.68</v>
      </c>
      <c r="E88" s="0" t="n">
        <v>52.64</v>
      </c>
      <c r="F88" s="0" t="n">
        <v>27.492</v>
      </c>
      <c r="G88" s="0" t="n">
        <v>8.08</v>
      </c>
      <c r="H88" s="0" t="n">
        <v>-95</v>
      </c>
      <c r="I88" s="0" t="n">
        <v>0.6</v>
      </c>
      <c r="J88" s="0" t="n">
        <v>0.5</v>
      </c>
      <c r="K88" s="0" t="n">
        <v>12.6</v>
      </c>
      <c r="L88" s="0" t="n">
        <v>34.69</v>
      </c>
      <c r="M88" s="0" t="n">
        <f aca="false">ABS($M$2)+I88</f>
        <v>1.3</v>
      </c>
      <c r="N88" s="0" t="n">
        <f aca="false">ABS($N$2)+J88</f>
        <v>2.2</v>
      </c>
      <c r="O88" s="3"/>
    </row>
    <row r="89" customFormat="false" ht="12.75" hidden="false" customHeight="false" outlineLevel="0" collapsed="false">
      <c r="A89" s="0" t="n">
        <v>86</v>
      </c>
      <c r="B89" s="2" t="n">
        <v>39506.5653356482</v>
      </c>
      <c r="C89" s="0" t="n">
        <v>100.6</v>
      </c>
      <c r="D89" s="0" t="n">
        <v>24.67</v>
      </c>
      <c r="E89" s="0" t="n">
        <v>52.66</v>
      </c>
      <c r="F89" s="0" t="n">
        <v>27.749</v>
      </c>
      <c r="G89" s="0" t="n">
        <v>8.08</v>
      </c>
      <c r="H89" s="0" t="n">
        <v>-95.1</v>
      </c>
      <c r="I89" s="0" t="n">
        <v>0.7</v>
      </c>
      <c r="J89" s="0" t="n">
        <v>0.6</v>
      </c>
      <c r="K89" s="0" t="n">
        <v>12.6</v>
      </c>
      <c r="L89" s="0" t="n">
        <v>34.7</v>
      </c>
      <c r="M89" s="0" t="n">
        <f aca="false">ABS($M$2)+I89</f>
        <v>1.4</v>
      </c>
      <c r="N89" s="0" t="n">
        <f aca="false">ABS($N$2)+J89</f>
        <v>2.3</v>
      </c>
      <c r="O89" s="3"/>
    </row>
    <row r="90" customFormat="false" ht="12.75" hidden="false" customHeight="false" outlineLevel="0" collapsed="false">
      <c r="A90" s="0" t="n">
        <v>87</v>
      </c>
      <c r="B90" s="2" t="n">
        <v>39506.5653587963</v>
      </c>
      <c r="C90" s="0" t="n">
        <v>100.6</v>
      </c>
      <c r="D90" s="0" t="n">
        <v>24.66</v>
      </c>
      <c r="E90" s="0" t="n">
        <v>52.67</v>
      </c>
      <c r="F90" s="0" t="n">
        <v>28.06</v>
      </c>
      <c r="G90" s="0" t="n">
        <v>8.08</v>
      </c>
      <c r="H90" s="0" t="n">
        <v>-95.2</v>
      </c>
      <c r="I90" s="0" t="n">
        <v>0.7</v>
      </c>
      <c r="J90" s="0" t="n">
        <v>0.2</v>
      </c>
      <c r="K90" s="0" t="n">
        <v>12.6</v>
      </c>
      <c r="L90" s="0" t="n">
        <v>34.71</v>
      </c>
      <c r="M90" s="0" t="n">
        <f aca="false">ABS($M$2)+I90</f>
        <v>1.4</v>
      </c>
      <c r="N90" s="0" t="n">
        <f aca="false">ABS($N$2)+J90</f>
        <v>1.9</v>
      </c>
    </row>
    <row r="91" customFormat="false" ht="12.75" hidden="false" customHeight="false" outlineLevel="0" collapsed="false">
      <c r="A91" s="0" t="n">
        <v>88</v>
      </c>
      <c r="B91" s="2" t="n">
        <v>39506.5653819444</v>
      </c>
      <c r="C91" s="0" t="n">
        <v>100.7</v>
      </c>
      <c r="D91" s="0" t="n">
        <v>24.66</v>
      </c>
      <c r="E91" s="0" t="n">
        <v>52.67</v>
      </c>
      <c r="F91" s="0" t="n">
        <v>28.445</v>
      </c>
      <c r="G91" s="0" t="n">
        <v>8.09</v>
      </c>
      <c r="H91" s="0" t="n">
        <v>-95.2</v>
      </c>
      <c r="I91" s="0" t="n">
        <v>0.7</v>
      </c>
      <c r="J91" s="0" t="n">
        <v>0.2</v>
      </c>
      <c r="K91" s="0" t="n">
        <v>12.7</v>
      </c>
      <c r="L91" s="0" t="n">
        <v>34.72</v>
      </c>
      <c r="M91" s="0" t="n">
        <f aca="false">ABS($M$2)+I91</f>
        <v>1.4</v>
      </c>
      <c r="N91" s="0" t="n">
        <f aca="false">ABS($N$2)+J91</f>
        <v>1.9</v>
      </c>
    </row>
    <row r="92" customFormat="false" ht="12.75" hidden="false" customHeight="false" outlineLevel="0" collapsed="false">
      <c r="A92" s="0" t="n">
        <v>89</v>
      </c>
      <c r="B92" s="2" t="n">
        <v>39506.5654050926</v>
      </c>
      <c r="C92" s="0" t="n">
        <v>100.9</v>
      </c>
      <c r="D92" s="0" t="n">
        <v>24.66</v>
      </c>
      <c r="E92" s="0" t="n">
        <v>52.68</v>
      </c>
      <c r="F92" s="0" t="n">
        <v>28.872</v>
      </c>
      <c r="G92" s="0" t="n">
        <v>8.09</v>
      </c>
      <c r="H92" s="0" t="n">
        <v>-95.3</v>
      </c>
      <c r="I92" s="0" t="n">
        <v>0.7</v>
      </c>
      <c r="J92" s="0" t="n">
        <v>0.4</v>
      </c>
      <c r="K92" s="0" t="n">
        <v>12.7</v>
      </c>
      <c r="L92" s="0" t="n">
        <v>34.72</v>
      </c>
      <c r="M92" s="0" t="n">
        <f aca="false">ABS($M$2)+I92</f>
        <v>1.4</v>
      </c>
      <c r="N92" s="0" t="n">
        <f aca="false">ABS($N$2)+J92</f>
        <v>2.1</v>
      </c>
    </row>
    <row r="93" customFormat="false" ht="12.75" hidden="false" customHeight="false" outlineLevel="0" collapsed="false">
      <c r="A93" s="0" t="n">
        <v>90</v>
      </c>
      <c r="B93" s="2" t="n">
        <v>39506.5654282407</v>
      </c>
      <c r="C93" s="0" t="n">
        <v>101</v>
      </c>
      <c r="D93" s="0" t="n">
        <v>24.65</v>
      </c>
      <c r="E93" s="0" t="n">
        <v>52.68</v>
      </c>
      <c r="F93" s="0" t="n">
        <v>29.39</v>
      </c>
      <c r="G93" s="0" t="n">
        <v>8.09</v>
      </c>
      <c r="H93" s="0" t="n">
        <v>-95.4</v>
      </c>
      <c r="I93" s="0" t="n">
        <v>0.7</v>
      </c>
      <c r="J93" s="0" t="n">
        <v>0.2</v>
      </c>
      <c r="K93" s="0" t="n">
        <v>12.6</v>
      </c>
      <c r="L93" s="0" t="n">
        <v>34.72</v>
      </c>
      <c r="M93" s="0" t="n">
        <f aca="false">ABS($M$2)+I93</f>
        <v>1.4</v>
      </c>
      <c r="N93" s="0" t="n">
        <f aca="false">ABS($N$2)+J93</f>
        <v>1.9</v>
      </c>
    </row>
    <row r="94" customFormat="false" ht="12.75" hidden="false" customHeight="false" outlineLevel="0" collapsed="false">
      <c r="A94" s="0" t="n">
        <v>91</v>
      </c>
      <c r="B94" s="2" t="n">
        <v>39506.5654513889</v>
      </c>
      <c r="C94" s="0" t="n">
        <v>101.2</v>
      </c>
      <c r="D94" s="0" t="n">
        <v>24.65</v>
      </c>
      <c r="E94" s="0" t="n">
        <v>52.68</v>
      </c>
      <c r="F94" s="0" t="n">
        <v>29.787</v>
      </c>
      <c r="G94" s="0" t="n">
        <v>8.09</v>
      </c>
      <c r="H94" s="0" t="n">
        <v>-95.4</v>
      </c>
      <c r="I94" s="0" t="n">
        <v>0.8</v>
      </c>
      <c r="J94" s="0" t="n">
        <v>0.6</v>
      </c>
      <c r="K94" s="0" t="n">
        <v>12.7</v>
      </c>
      <c r="L94" s="0" t="n">
        <v>34.72</v>
      </c>
      <c r="M94" s="0" t="n">
        <f aca="false">ABS($M$2)+I94</f>
        <v>1.5</v>
      </c>
      <c r="N94" s="0" t="n">
        <f aca="false">ABS($N$2)+J94</f>
        <v>2.3</v>
      </c>
    </row>
    <row r="95" customFormat="false" ht="12.75" hidden="false" customHeight="false" outlineLevel="0" collapsed="false">
      <c r="A95" s="0" t="n">
        <v>92</v>
      </c>
      <c r="B95" s="2" t="n">
        <v>39506.565474537</v>
      </c>
      <c r="C95" s="0" t="n">
        <v>101.3</v>
      </c>
      <c r="D95" s="0" t="n">
        <v>24.64</v>
      </c>
      <c r="E95" s="0" t="n">
        <v>52.67</v>
      </c>
      <c r="F95" s="0" t="n">
        <v>30.036</v>
      </c>
      <c r="G95" s="0" t="n">
        <v>8.09</v>
      </c>
      <c r="H95" s="0" t="n">
        <v>-95.4</v>
      </c>
      <c r="I95" s="0" t="n">
        <v>0.9</v>
      </c>
      <c r="J95" s="0" t="n">
        <v>0.6</v>
      </c>
      <c r="K95" s="0" t="n">
        <v>12.6</v>
      </c>
      <c r="L95" s="0" t="n">
        <v>34.71</v>
      </c>
      <c r="M95" s="0" t="n">
        <f aca="false">ABS($M$2)+I95</f>
        <v>1.6</v>
      </c>
      <c r="N95" s="0" t="n">
        <f aca="false">ABS($N$2)+J95</f>
        <v>2.3</v>
      </c>
    </row>
    <row r="96" customFormat="false" ht="12.75" hidden="false" customHeight="false" outlineLevel="0" collapsed="false">
      <c r="A96" s="0" t="n">
        <v>93</v>
      </c>
      <c r="B96" s="2" t="n">
        <v>39506.5654976852</v>
      </c>
      <c r="C96" s="0" t="n">
        <v>101.4</v>
      </c>
      <c r="D96" s="0" t="n">
        <v>24.63</v>
      </c>
      <c r="E96" s="0" t="n">
        <v>52.68</v>
      </c>
      <c r="F96" s="0" t="n">
        <v>30.312</v>
      </c>
      <c r="G96" s="0" t="n">
        <v>8.09</v>
      </c>
      <c r="H96" s="0" t="n">
        <v>-95.4</v>
      </c>
      <c r="I96" s="0" t="n">
        <v>1.2</v>
      </c>
      <c r="J96" s="0" t="n">
        <v>0.6</v>
      </c>
      <c r="K96" s="0" t="n">
        <v>12.6</v>
      </c>
      <c r="L96" s="0" t="n">
        <v>34.72</v>
      </c>
      <c r="M96" s="0" t="n">
        <f aca="false">ABS($M$2)+I96</f>
        <v>1.9</v>
      </c>
      <c r="N96" s="0" t="n">
        <f aca="false">ABS($N$2)+J96</f>
        <v>2.3</v>
      </c>
    </row>
    <row r="97" customFormat="false" ht="12.75" hidden="false" customHeight="false" outlineLevel="0" collapsed="false">
      <c r="A97" s="0" t="n">
        <v>94</v>
      </c>
      <c r="B97" s="2" t="n">
        <v>39506.5655208333</v>
      </c>
      <c r="C97" s="0" t="n">
        <v>101.5</v>
      </c>
      <c r="D97" s="0" t="n">
        <v>24.63</v>
      </c>
      <c r="E97" s="0" t="n">
        <v>52.69</v>
      </c>
      <c r="F97" s="0" t="n">
        <v>30.591</v>
      </c>
      <c r="G97" s="0" t="n">
        <v>8.09</v>
      </c>
      <c r="H97" s="0" t="n">
        <v>-95.4</v>
      </c>
      <c r="I97" s="0" t="n">
        <v>1.4</v>
      </c>
      <c r="J97" s="0" t="n">
        <v>0.8</v>
      </c>
      <c r="K97" s="0" t="n">
        <v>12.6</v>
      </c>
      <c r="L97" s="0" t="n">
        <v>34.72</v>
      </c>
      <c r="M97" s="0" t="n">
        <f aca="false">ABS($M$2)+I97</f>
        <v>2.1</v>
      </c>
      <c r="N97" s="0" t="n">
        <f aca="false">ABS($N$2)+J97</f>
        <v>2.5</v>
      </c>
    </row>
    <row r="98" customFormat="false" ht="12.75" hidden="false" customHeight="false" outlineLevel="0" collapsed="false">
      <c r="A98" s="0" t="n">
        <v>95</v>
      </c>
      <c r="B98" s="2" t="n">
        <v>39506.5655439815</v>
      </c>
      <c r="C98" s="0" t="n">
        <v>101.5</v>
      </c>
      <c r="D98" s="0" t="n">
        <v>24.63</v>
      </c>
      <c r="E98" s="0" t="n">
        <v>52.69</v>
      </c>
      <c r="F98" s="0" t="n">
        <v>30.922</v>
      </c>
      <c r="G98" s="0" t="n">
        <v>8.09</v>
      </c>
      <c r="H98" s="0" t="n">
        <v>-95.3</v>
      </c>
      <c r="I98" s="0" t="n">
        <v>1.8</v>
      </c>
      <c r="J98" s="0" t="n">
        <v>0.9</v>
      </c>
      <c r="K98" s="0" t="n">
        <v>12.6</v>
      </c>
      <c r="L98" s="0" t="n">
        <v>34.73</v>
      </c>
      <c r="M98" s="0" t="n">
        <f aca="false">ABS($M$2)+I98</f>
        <v>2.5</v>
      </c>
      <c r="N98" s="0" t="n">
        <f aca="false">ABS($N$2)+J98</f>
        <v>2.6</v>
      </c>
    </row>
    <row r="99" customFormat="false" ht="12.75" hidden="false" customHeight="false" outlineLevel="0" collapsed="false">
      <c r="A99" s="0" t="n">
        <v>96</v>
      </c>
      <c r="B99" s="2" t="n">
        <v>39506.5655671296</v>
      </c>
      <c r="C99" s="0" t="n">
        <v>101.4</v>
      </c>
      <c r="D99" s="0" t="n">
        <v>24.63</v>
      </c>
      <c r="E99" s="0" t="n">
        <v>52.69</v>
      </c>
      <c r="F99" s="0" t="n">
        <v>31.164</v>
      </c>
      <c r="G99" s="0" t="n">
        <v>8.09</v>
      </c>
      <c r="H99" s="0" t="n">
        <v>-95.3</v>
      </c>
      <c r="I99" s="0" t="n">
        <v>2.1</v>
      </c>
      <c r="J99" s="0" t="n">
        <v>0.9</v>
      </c>
      <c r="K99" s="0" t="n">
        <v>12.7</v>
      </c>
      <c r="L99" s="0" t="n">
        <v>34.73</v>
      </c>
      <c r="M99" s="0" t="n">
        <f aca="false">ABS($M$2)+I99</f>
        <v>2.8</v>
      </c>
      <c r="N99" s="0" t="n">
        <f aca="false">ABS($N$2)+J99</f>
        <v>2.6</v>
      </c>
    </row>
    <row r="100" customFormat="false" ht="12.75" hidden="false" customHeight="false" outlineLevel="0" collapsed="false">
      <c r="A100" s="0" t="n">
        <v>97</v>
      </c>
      <c r="B100" s="2" t="n">
        <v>39506.5655902778</v>
      </c>
      <c r="C100" s="0" t="n">
        <v>101.4</v>
      </c>
      <c r="D100" s="0" t="n">
        <v>24.62</v>
      </c>
      <c r="E100" s="0" t="n">
        <v>52.71</v>
      </c>
      <c r="F100" s="0" t="n">
        <v>31.421</v>
      </c>
      <c r="G100" s="0" t="n">
        <v>8.09</v>
      </c>
      <c r="H100" s="0" t="n">
        <v>-95.2</v>
      </c>
      <c r="I100" s="0" t="n">
        <v>2.3</v>
      </c>
      <c r="J100" s="0" t="n">
        <v>1.3</v>
      </c>
      <c r="K100" s="0" t="n">
        <v>12.7</v>
      </c>
      <c r="L100" s="0" t="n">
        <v>34.74</v>
      </c>
      <c r="M100" s="0" t="n">
        <f aca="false">ABS($M$2)+I100</f>
        <v>3</v>
      </c>
      <c r="N100" s="0" t="n">
        <f aca="false">ABS($N$2)+J100</f>
        <v>3</v>
      </c>
    </row>
    <row r="101" customFormat="false" ht="12.75" hidden="false" customHeight="false" outlineLevel="0" collapsed="false">
      <c r="A101" s="0" t="n">
        <v>98</v>
      </c>
      <c r="B101" s="2" t="n">
        <v>39506.5656134259</v>
      </c>
      <c r="C101" s="0" t="n">
        <v>101.3</v>
      </c>
      <c r="D101" s="0" t="n">
        <v>24.62</v>
      </c>
      <c r="E101" s="0" t="n">
        <v>52.71</v>
      </c>
      <c r="F101" s="0" t="n">
        <v>31.618</v>
      </c>
      <c r="G101" s="0" t="n">
        <v>8.09</v>
      </c>
      <c r="H101" s="0" t="n">
        <v>-95.2</v>
      </c>
      <c r="I101" s="0" t="n">
        <v>973.8</v>
      </c>
      <c r="J101" s="0" t="n">
        <v>4.7</v>
      </c>
      <c r="K101" s="0" t="n">
        <v>12.6</v>
      </c>
      <c r="L101" s="0" t="n">
        <v>34.74</v>
      </c>
      <c r="M101" s="0" t="n">
        <f aca="false">ABS($M$2)+I101</f>
        <v>974.5</v>
      </c>
      <c r="N101" s="0" t="n">
        <f aca="false">ABS($N$2)+J101</f>
        <v>6.4</v>
      </c>
    </row>
    <row r="102" customFormat="false" ht="12.75" hidden="false" customHeight="false" outlineLevel="0" collapsed="false">
      <c r="A102" s="0" t="n">
        <v>99</v>
      </c>
      <c r="B102" s="2" t="n">
        <v>39506.5656365741</v>
      </c>
      <c r="C102" s="0" t="n">
        <v>101.4</v>
      </c>
      <c r="D102" s="0" t="n">
        <v>24.62</v>
      </c>
      <c r="E102" s="0" t="n">
        <v>52.7</v>
      </c>
      <c r="F102" s="0" t="n">
        <v>31.797</v>
      </c>
      <c r="G102" s="0" t="n">
        <v>8.09</v>
      </c>
      <c r="H102" s="0" t="n">
        <v>-95.2</v>
      </c>
      <c r="I102" s="0" t="n">
        <v>869.1</v>
      </c>
      <c r="J102" s="0" t="n">
        <v>10.4</v>
      </c>
      <c r="K102" s="0" t="n">
        <v>12.6</v>
      </c>
      <c r="L102" s="0" t="n">
        <v>34.73</v>
      </c>
      <c r="M102" s="0" t="n">
        <f aca="false">ABS($M$2)+I102</f>
        <v>869.8</v>
      </c>
      <c r="N102" s="0" t="n">
        <f aca="false">ABS($N$2)+J102</f>
        <v>12.1</v>
      </c>
    </row>
    <row r="103" customFormat="false" ht="12.75" hidden="false" customHeight="false" outlineLevel="0" collapsed="false">
      <c r="A103" s="0" t="n">
        <v>100</v>
      </c>
      <c r="B103" s="2" t="n">
        <v>39506.5656597222</v>
      </c>
      <c r="C103" s="0" t="n">
        <v>101.4</v>
      </c>
      <c r="D103" s="0" t="n">
        <v>24.62</v>
      </c>
      <c r="E103" s="0" t="n">
        <v>52.69</v>
      </c>
      <c r="F103" s="0" t="n">
        <v>31.951</v>
      </c>
      <c r="G103" s="0" t="n">
        <v>8.09</v>
      </c>
      <c r="H103" s="0" t="n">
        <v>-95.2</v>
      </c>
      <c r="I103" s="0" t="n">
        <v>981.9</v>
      </c>
      <c r="J103" s="0" t="n">
        <v>13.5</v>
      </c>
      <c r="K103" s="0" t="n">
        <v>12.6</v>
      </c>
      <c r="L103" s="0" t="n">
        <v>34.73</v>
      </c>
      <c r="M103" s="0" t="n">
        <f aca="false">ABS($M$2)+I103</f>
        <v>982.6</v>
      </c>
      <c r="N103" s="0" t="n">
        <f aca="false">ABS($N$2)+J103</f>
        <v>15.2</v>
      </c>
    </row>
    <row r="104" customFormat="false" ht="12.75" hidden="false" customHeight="false" outlineLevel="0" collapsed="false">
      <c r="A104" s="0" t="n">
        <v>101</v>
      </c>
      <c r="B104" s="2" t="n">
        <v>39506.5656828704</v>
      </c>
      <c r="C104" s="0" t="n">
        <v>101.4</v>
      </c>
      <c r="D104" s="0" t="n">
        <v>24.62</v>
      </c>
      <c r="E104" s="0" t="n">
        <v>51.1</v>
      </c>
      <c r="F104" s="0" t="n">
        <v>32.123</v>
      </c>
      <c r="G104" s="0" t="n">
        <v>8.09</v>
      </c>
      <c r="H104" s="0" t="n">
        <v>-95.2</v>
      </c>
      <c r="I104" s="0" t="n">
        <v>-0.7</v>
      </c>
      <c r="J104" s="0" t="n">
        <v>11.1</v>
      </c>
      <c r="K104" s="0" t="n">
        <v>12.7</v>
      </c>
      <c r="L104" s="0" t="n">
        <v>33.55</v>
      </c>
      <c r="M104" s="0" t="n">
        <f aca="false">ABS($M$2)+I104</f>
        <v>0</v>
      </c>
      <c r="N104" s="0" t="n">
        <f aca="false">ABS($N$2)+J104</f>
        <v>12.8</v>
      </c>
    </row>
    <row r="105" customFormat="false" ht="12.75" hidden="false" customHeight="false" outlineLevel="0" collapsed="false">
      <c r="A105" s="0" t="n">
        <v>102</v>
      </c>
      <c r="B105" s="2" t="n">
        <v>39506.5657060185</v>
      </c>
      <c r="C105" s="0" t="n">
        <v>101.4</v>
      </c>
      <c r="D105" s="0" t="n">
        <v>24.63</v>
      </c>
      <c r="E105" s="0" t="n">
        <v>49.24</v>
      </c>
      <c r="F105" s="0" t="n">
        <v>32.271</v>
      </c>
      <c r="G105" s="0" t="n">
        <v>8.09</v>
      </c>
      <c r="H105" s="0" t="n">
        <v>-95.2</v>
      </c>
      <c r="I105" s="0" t="n">
        <v>-0.6</v>
      </c>
      <c r="J105" s="0" t="n">
        <v>8.9</v>
      </c>
      <c r="K105" s="0" t="n">
        <v>12.7</v>
      </c>
      <c r="L105" s="0" t="n">
        <v>32.19</v>
      </c>
      <c r="M105" s="0" t="n">
        <f aca="false">ABS($M$2)+I105</f>
        <v>0.1</v>
      </c>
      <c r="N105" s="0" t="n">
        <f aca="false">ABS($N$2)+J105</f>
        <v>10.6</v>
      </c>
    </row>
    <row r="106" customFormat="false" ht="12.75" hidden="false" customHeight="false" outlineLevel="0" collapsed="false">
      <c r="A106" s="0" t="n">
        <v>103</v>
      </c>
      <c r="B106" s="2" t="n">
        <v>39506.5657291667</v>
      </c>
      <c r="C106" s="0" t="n">
        <v>101.4</v>
      </c>
      <c r="D106" s="0" t="n">
        <v>24.63</v>
      </c>
      <c r="E106" s="0" t="n">
        <v>48.33</v>
      </c>
      <c r="F106" s="0" t="n">
        <v>32.384</v>
      </c>
      <c r="G106" s="0" t="n">
        <v>8.09</v>
      </c>
      <c r="H106" s="0" t="n">
        <v>-95.2</v>
      </c>
      <c r="I106" s="0" t="n">
        <v>0.7</v>
      </c>
      <c r="J106" s="0" t="n">
        <v>7.4</v>
      </c>
      <c r="K106" s="0" t="n">
        <v>12.6</v>
      </c>
      <c r="L106" s="0" t="n">
        <v>31.52</v>
      </c>
      <c r="M106" s="0" t="n">
        <f aca="false">ABS($M$2)+I106</f>
        <v>1.4</v>
      </c>
      <c r="N106" s="0" t="n">
        <f aca="false">ABS($N$2)+J106</f>
        <v>9.1</v>
      </c>
    </row>
    <row r="107" customFormat="false" ht="12.75" hidden="false" customHeight="false" outlineLevel="0" collapsed="false">
      <c r="A107" s="0" t="n">
        <v>104</v>
      </c>
      <c r="B107" s="2" t="n">
        <v>39506.5657523148</v>
      </c>
      <c r="C107" s="0" t="n">
        <v>101.3</v>
      </c>
      <c r="D107" s="0" t="n">
        <v>24.64</v>
      </c>
      <c r="E107" s="0" t="n">
        <v>48.17</v>
      </c>
      <c r="F107" s="0" t="n">
        <v>32.497</v>
      </c>
      <c r="G107" s="0" t="n">
        <v>8.08</v>
      </c>
      <c r="H107" s="0" t="n">
        <v>-95.2</v>
      </c>
      <c r="I107" s="0" t="n">
        <v>1274.3</v>
      </c>
      <c r="J107" s="0" t="n">
        <v>6.2</v>
      </c>
      <c r="K107" s="0" t="n">
        <v>12.6</v>
      </c>
      <c r="L107" s="0" t="n">
        <v>31.4</v>
      </c>
      <c r="M107" s="0" t="n">
        <f aca="false">ABS($M$2)+I107</f>
        <v>1275</v>
      </c>
      <c r="N107" s="0" t="n">
        <f aca="false">ABS($N$2)+J107</f>
        <v>7.9</v>
      </c>
    </row>
    <row r="108" customFormat="false" ht="12.75" hidden="false" customHeight="false" outlineLevel="0" collapsed="false">
      <c r="A108" s="0" t="n">
        <v>105</v>
      </c>
      <c r="B108" s="2" t="n">
        <v>39506.565775463</v>
      </c>
      <c r="C108" s="0" t="n">
        <v>101.4</v>
      </c>
      <c r="D108" s="0" t="n">
        <v>24.65</v>
      </c>
      <c r="E108" s="0" t="n">
        <v>48.15</v>
      </c>
      <c r="F108" s="0" t="n">
        <v>32.586</v>
      </c>
      <c r="G108" s="0" t="n">
        <v>8.08</v>
      </c>
      <c r="H108" s="0" t="n">
        <v>-95.2</v>
      </c>
      <c r="I108" s="0" t="n">
        <v>796.1</v>
      </c>
      <c r="J108" s="0" t="n">
        <v>4.9</v>
      </c>
      <c r="K108" s="0" t="n">
        <v>12.6</v>
      </c>
      <c r="L108" s="0" t="n">
        <v>31.39</v>
      </c>
      <c r="M108" s="0" t="n">
        <f aca="false">ABS($M$2)+I108</f>
        <v>796.8</v>
      </c>
      <c r="N108" s="0" t="n">
        <f aca="false">ABS($N$2)+J108</f>
        <v>6.6</v>
      </c>
    </row>
    <row r="109" customFormat="false" ht="12.75" hidden="false" customHeight="false" outlineLevel="0" collapsed="false">
      <c r="A109" s="0" t="n">
        <v>106</v>
      </c>
      <c r="B109" s="2" t="n">
        <v>39506.5657986111</v>
      </c>
      <c r="C109" s="0" t="n">
        <v>101.4</v>
      </c>
      <c r="D109" s="0" t="n">
        <v>24.65</v>
      </c>
      <c r="E109" s="0" t="n">
        <v>48.16</v>
      </c>
      <c r="F109" s="0" t="n">
        <v>32.647</v>
      </c>
      <c r="G109" s="0" t="n">
        <v>8.08</v>
      </c>
      <c r="H109" s="0" t="n">
        <v>-95.2</v>
      </c>
      <c r="I109" s="0" t="n">
        <v>2022.1</v>
      </c>
      <c r="J109" s="0" t="n">
        <v>4.2</v>
      </c>
      <c r="K109" s="0" t="n">
        <v>12.6</v>
      </c>
      <c r="L109" s="0" t="n">
        <v>31.39</v>
      </c>
      <c r="M109" s="0" t="n">
        <f aca="false">ABS($M$2)+I109</f>
        <v>2022.8</v>
      </c>
      <c r="N109" s="0" t="n">
        <f aca="false">ABS($N$2)+J109</f>
        <v>5.9</v>
      </c>
    </row>
    <row r="110" customFormat="false" ht="12.75" hidden="false" customHeight="false" outlineLevel="0" collapsed="false">
      <c r="A110" s="0" t="n">
        <v>107</v>
      </c>
      <c r="B110" s="2" t="n">
        <v>39506.5658217593</v>
      </c>
      <c r="C110" s="0" t="n">
        <v>101.4</v>
      </c>
      <c r="D110" s="0" t="n">
        <v>24.65</v>
      </c>
      <c r="E110" s="0" t="n">
        <v>48.17</v>
      </c>
      <c r="F110" s="0" t="n">
        <v>32.683</v>
      </c>
      <c r="G110" s="0" t="n">
        <v>8.08</v>
      </c>
      <c r="H110" s="0" t="n">
        <v>-95.1</v>
      </c>
      <c r="I110" s="0" t="n">
        <v>952</v>
      </c>
      <c r="J110" s="0" t="n">
        <v>3.1</v>
      </c>
      <c r="K110" s="0" t="n">
        <v>12.6</v>
      </c>
      <c r="L110" s="0" t="n">
        <v>31.4</v>
      </c>
      <c r="M110" s="0" t="n">
        <f aca="false">ABS($M$2)+I110</f>
        <v>952.7</v>
      </c>
      <c r="N110" s="0" t="n">
        <f aca="false">ABS($N$2)+J110</f>
        <v>4.8</v>
      </c>
    </row>
    <row r="111" customFormat="false" ht="12.75" hidden="false" customHeight="false" outlineLevel="0" collapsed="false">
      <c r="B111" s="2"/>
      <c r="M111" s="0" t="n">
        <f aca="false">ABS($M$2)+I111</f>
        <v>0.7</v>
      </c>
      <c r="N111" s="0" t="n">
        <f aca="false">ABS($N$2)+J111</f>
        <v>1.7</v>
      </c>
    </row>
    <row r="112" customFormat="false" ht="12.75" hidden="false" customHeight="false" outlineLevel="0" collapsed="false">
      <c r="B112" s="2"/>
      <c r="M112" s="0" t="n">
        <f aca="false">ABS($M$2)+I112</f>
        <v>0.7</v>
      </c>
      <c r="N112" s="0" t="n">
        <f aca="false">ABS($N$2)+J112</f>
        <v>1.7</v>
      </c>
    </row>
    <row r="113" customFormat="false" ht="12.75" hidden="false" customHeight="false" outlineLevel="0" collapsed="false">
      <c r="B113" s="2"/>
      <c r="M113" s="0" t="n">
        <f aca="false">ABS($M$2)+I113</f>
        <v>0.7</v>
      </c>
      <c r="N113" s="0" t="n">
        <f aca="false">ABS($N$2)+J113</f>
        <v>1.7</v>
      </c>
    </row>
    <row r="114" customFormat="false" ht="12.75" hidden="false" customHeight="false" outlineLevel="0" collapsed="false">
      <c r="B114" s="2"/>
      <c r="M114" s="0" t="n">
        <f aca="false">ABS($M$2)+I114</f>
        <v>0.7</v>
      </c>
      <c r="N114" s="0" t="n">
        <f aca="false">ABS($N$2)+J114</f>
        <v>1.7</v>
      </c>
    </row>
    <row r="115" customFormat="false" ht="12.75" hidden="false" customHeight="false" outlineLevel="0" collapsed="false">
      <c r="B115" s="2"/>
      <c r="M115" s="0" t="n">
        <f aca="false">ABS($M$2)+I115</f>
        <v>0.7</v>
      </c>
      <c r="N115" s="0" t="n">
        <f aca="false">ABS($N$2)+J115</f>
        <v>1.7</v>
      </c>
    </row>
    <row r="116" customFormat="false" ht="12.75" hidden="false" customHeight="false" outlineLevel="0" collapsed="false">
      <c r="B116" s="2"/>
      <c r="M116" s="0" t="n">
        <f aca="false">ABS($M$2)+I116</f>
        <v>0.7</v>
      </c>
      <c r="N116" s="0" t="n">
        <f aca="false">ABS($N$2)+J116</f>
        <v>1.7</v>
      </c>
    </row>
    <row r="117" customFormat="false" ht="12.75" hidden="false" customHeight="false" outlineLevel="0" collapsed="false">
      <c r="B117" s="2"/>
      <c r="M117" s="0" t="n">
        <f aca="false">ABS($M$2)+I117</f>
        <v>0.7</v>
      </c>
      <c r="N117" s="0" t="n">
        <f aca="false">ABS($N$2)+J117</f>
        <v>1.7</v>
      </c>
    </row>
    <row r="118" customFormat="false" ht="12.75" hidden="false" customHeight="false" outlineLevel="0" collapsed="false">
      <c r="B118" s="2"/>
      <c r="M118" s="0" t="n">
        <f aca="false">ABS($M$2)+I118</f>
        <v>0.7</v>
      </c>
      <c r="N118" s="0" t="n">
        <f aca="false">ABS($N$2)+J118</f>
        <v>1.7</v>
      </c>
    </row>
    <row r="119" customFormat="false" ht="12.75" hidden="false" customHeight="false" outlineLevel="0" collapsed="false">
      <c r="B119" s="2"/>
      <c r="M119" s="0" t="n">
        <f aca="false">ABS($M$2)+I119</f>
        <v>0.7</v>
      </c>
      <c r="N119" s="0" t="n">
        <f aca="false">ABS($N$2)+J119</f>
        <v>1.7</v>
      </c>
    </row>
    <row r="120" customFormat="false" ht="12.75" hidden="false" customHeight="false" outlineLevel="0" collapsed="false">
      <c r="B120" s="2"/>
      <c r="M120" s="0" t="n">
        <f aca="false">ABS($M$2)+I120</f>
        <v>0.7</v>
      </c>
      <c r="N120" s="0" t="n">
        <f aca="false">ABS($N$2)+J120</f>
        <v>1.7</v>
      </c>
    </row>
    <row r="121" customFormat="false" ht="12.75" hidden="false" customHeight="false" outlineLevel="0" collapsed="false">
      <c r="B121" s="2"/>
      <c r="M121" s="0" t="n">
        <f aca="false">ABS($M$2)+I121</f>
        <v>0.7</v>
      </c>
      <c r="N121" s="0" t="n">
        <f aca="false">ABS($N$2)+J121</f>
        <v>1.7</v>
      </c>
    </row>
    <row r="122" customFormat="false" ht="12.75" hidden="false" customHeight="false" outlineLevel="0" collapsed="false">
      <c r="B122" s="2"/>
      <c r="M122" s="0" t="n">
        <f aca="false">ABS($M$2)+I122</f>
        <v>0.7</v>
      </c>
      <c r="N122" s="0" t="n">
        <f aca="false">ABS($N$2)+J122</f>
        <v>1.7</v>
      </c>
    </row>
    <row r="123" customFormat="false" ht="12.75" hidden="false" customHeight="false" outlineLevel="0" collapsed="false">
      <c r="B123" s="2"/>
      <c r="M123" s="0" t="n">
        <f aca="false">ABS($M$2)+I123</f>
        <v>0.7</v>
      </c>
      <c r="N123" s="0" t="n">
        <f aca="false">ABS($N$2)+J123</f>
        <v>1.7</v>
      </c>
    </row>
    <row r="124" customFormat="false" ht="12.75" hidden="false" customHeight="false" outlineLevel="0" collapsed="false">
      <c r="B124" s="2"/>
      <c r="M124" s="0" t="n">
        <f aca="false">ABS($M$2)+I124</f>
        <v>0.7</v>
      </c>
      <c r="N124" s="0" t="n">
        <f aca="false">ABS($N$2)+J124</f>
        <v>1.7</v>
      </c>
    </row>
    <row r="125" customFormat="false" ht="12.75" hidden="false" customHeight="false" outlineLevel="0" collapsed="false">
      <c r="B125" s="2"/>
      <c r="M125" s="0" t="n">
        <f aca="false">ABS($M$2)+I125</f>
        <v>0.7</v>
      </c>
      <c r="N125" s="0" t="n">
        <f aca="false">ABS($N$2)+J125</f>
        <v>1.7</v>
      </c>
    </row>
    <row r="126" customFormat="false" ht="12.75" hidden="false" customHeight="false" outlineLevel="0" collapsed="false">
      <c r="B126" s="2"/>
      <c r="M126" s="0" t="n">
        <f aca="false">ABS($M$2)+I126</f>
        <v>0.7</v>
      </c>
      <c r="N126" s="0" t="n">
        <f aca="false">ABS($N$2)+J126</f>
        <v>1.7</v>
      </c>
    </row>
    <row r="127" customFormat="false" ht="12.75" hidden="false" customHeight="false" outlineLevel="0" collapsed="false">
      <c r="B127" s="2"/>
      <c r="M127" s="0" t="n">
        <f aca="false">ABS($M$2)+I127</f>
        <v>0.7</v>
      </c>
      <c r="N127" s="0" t="n">
        <f aca="false">ABS($N$2)+J127</f>
        <v>1.7</v>
      </c>
    </row>
    <row r="128" customFormat="false" ht="12.75" hidden="false" customHeight="false" outlineLevel="0" collapsed="false">
      <c r="B128" s="2"/>
      <c r="M128" s="0" t="n">
        <f aca="false">ABS($M$2)+I128</f>
        <v>0.7</v>
      </c>
      <c r="N128" s="0" t="n">
        <f aca="false">ABS($N$2)+J128</f>
        <v>1.7</v>
      </c>
    </row>
    <row r="129" customFormat="false" ht="12.75" hidden="false" customHeight="false" outlineLevel="0" collapsed="false">
      <c r="B129" s="2"/>
      <c r="M129" s="0" t="n">
        <f aca="false">ABS($M$2)+I129</f>
        <v>0.7</v>
      </c>
      <c r="N129" s="0" t="n">
        <f aca="false">ABS($N$2)+J129</f>
        <v>1.7</v>
      </c>
    </row>
    <row r="130" customFormat="false" ht="12.75" hidden="false" customHeight="false" outlineLevel="0" collapsed="false">
      <c r="B130" s="2"/>
      <c r="M130" s="0" t="n">
        <f aca="false">ABS($M$2)+I130</f>
        <v>0.7</v>
      </c>
      <c r="N130" s="0" t="n">
        <f aca="false">ABS($N$2)+J130</f>
        <v>1.7</v>
      </c>
    </row>
    <row r="131" customFormat="false" ht="12.75" hidden="false" customHeight="false" outlineLevel="0" collapsed="false">
      <c r="B131" s="2"/>
      <c r="M131" s="0" t="n">
        <f aca="false">ABS($M$2)+I131</f>
        <v>0.7</v>
      </c>
      <c r="N131" s="0" t="n">
        <f aca="false">ABS($N$2)+J131</f>
        <v>1.7</v>
      </c>
    </row>
    <row r="132" customFormat="false" ht="12.75" hidden="false" customHeight="false" outlineLevel="0" collapsed="false">
      <c r="B132" s="2"/>
      <c r="M132" s="0" t="n">
        <f aca="false">ABS($M$2)+I132</f>
        <v>0.7</v>
      </c>
      <c r="N132" s="0" t="n">
        <f aca="false">ABS($N$2)+J132</f>
        <v>1.7</v>
      </c>
    </row>
    <row r="133" customFormat="false" ht="12.75" hidden="false" customHeight="false" outlineLevel="0" collapsed="false">
      <c r="B133" s="2"/>
      <c r="M133" s="0" t="n">
        <f aca="false">ABS($M$2)+I133</f>
        <v>0.7</v>
      </c>
      <c r="N133" s="0" t="n">
        <f aca="false">ABS($N$2)+J133</f>
        <v>1.7</v>
      </c>
    </row>
    <row r="134" customFormat="false" ht="12.75" hidden="false" customHeight="false" outlineLevel="0" collapsed="false">
      <c r="B134" s="2"/>
      <c r="M134" s="0" t="n">
        <f aca="false">ABS($M$2)+I134</f>
        <v>0.7</v>
      </c>
      <c r="N134" s="0" t="n">
        <f aca="false">ABS($N$2)+J134</f>
        <v>1.7</v>
      </c>
    </row>
    <row r="135" customFormat="false" ht="12.75" hidden="false" customHeight="false" outlineLevel="0" collapsed="false">
      <c r="B135" s="2"/>
      <c r="M135" s="0" t="n">
        <f aca="false">ABS($M$2)+I135</f>
        <v>0.7</v>
      </c>
      <c r="N135" s="0" t="n">
        <f aca="false">ABS($N$2)+J135</f>
        <v>1.7</v>
      </c>
    </row>
    <row r="136" customFormat="false" ht="12.75" hidden="false" customHeight="false" outlineLevel="0" collapsed="false">
      <c r="B136" s="2"/>
      <c r="M136" s="0" t="n">
        <f aca="false">ABS($M$2)+I136</f>
        <v>0.7</v>
      </c>
      <c r="N136" s="0" t="n">
        <f aca="false">ABS($N$2)+J136</f>
        <v>1.7</v>
      </c>
    </row>
    <row r="137" customFormat="false" ht="12.75" hidden="false" customHeight="false" outlineLevel="0" collapsed="false">
      <c r="B137" s="2"/>
      <c r="M137" s="0" t="n">
        <f aca="false">ABS($M$2)+I137</f>
        <v>0.7</v>
      </c>
      <c r="N137" s="0" t="n">
        <f aca="false">ABS($N$2)+J137</f>
        <v>1.7</v>
      </c>
    </row>
    <row r="138" customFormat="false" ht="12.75" hidden="false" customHeight="false" outlineLevel="0" collapsed="false">
      <c r="B138" s="2"/>
      <c r="M138" s="0" t="n">
        <f aca="false">ABS($M$2)+I138</f>
        <v>0.7</v>
      </c>
      <c r="N138" s="0" t="n">
        <f aca="false">ABS($N$2)+J138</f>
        <v>1.7</v>
      </c>
    </row>
    <row r="139" customFormat="false" ht="12.75" hidden="false" customHeight="false" outlineLevel="0" collapsed="false">
      <c r="B139" s="2"/>
      <c r="M139" s="0" t="n">
        <f aca="false">ABS($M$2)+I139</f>
        <v>0.7</v>
      </c>
      <c r="N139" s="0" t="n">
        <f aca="false">ABS($N$2)+J139</f>
        <v>1.7</v>
      </c>
    </row>
    <row r="140" customFormat="false" ht="12.75" hidden="false" customHeight="false" outlineLevel="0" collapsed="false">
      <c r="B140" s="2"/>
      <c r="M140" s="0" t="n">
        <f aca="false">ABS($M$2)+I140</f>
        <v>0.7</v>
      </c>
      <c r="N140" s="0" t="n">
        <f aca="false">ABS($N$2)+J140</f>
        <v>1.7</v>
      </c>
    </row>
    <row r="141" customFormat="false" ht="12.75" hidden="false" customHeight="false" outlineLevel="0" collapsed="false">
      <c r="B141" s="2"/>
      <c r="M141" s="0" t="n">
        <f aca="false">ABS($M$2)+I141</f>
        <v>0.7</v>
      </c>
      <c r="N141" s="0" t="n">
        <f aca="false">ABS($N$2)+J141</f>
        <v>1.7</v>
      </c>
    </row>
    <row r="142" customFormat="false" ht="12.75" hidden="false" customHeight="false" outlineLevel="0" collapsed="false">
      <c r="B142" s="2"/>
      <c r="M142" s="0" t="n">
        <f aca="false">ABS($M$2)+I142</f>
        <v>0.7</v>
      </c>
      <c r="N142" s="0" t="n">
        <f aca="false">ABS($N$2)+J142</f>
        <v>1.7</v>
      </c>
    </row>
    <row r="143" customFormat="false" ht="12.75" hidden="false" customHeight="false" outlineLevel="0" collapsed="false">
      <c r="B143" s="2"/>
      <c r="M143" s="0" t="n">
        <f aca="false">ABS($M$2)+I143</f>
        <v>0.7</v>
      </c>
      <c r="N143" s="0" t="n">
        <f aca="false">ABS($N$2)+J143</f>
        <v>1.7</v>
      </c>
    </row>
    <row r="144" customFormat="false" ht="12.75" hidden="false" customHeight="false" outlineLevel="0" collapsed="false">
      <c r="B144" s="2"/>
      <c r="M144" s="0" t="n">
        <f aca="false">ABS($M$2)+I144</f>
        <v>0.7</v>
      </c>
      <c r="N144" s="0" t="n">
        <f aca="false">ABS($N$2)+J144</f>
        <v>1.7</v>
      </c>
    </row>
    <row r="145" customFormat="false" ht="12.75" hidden="false" customHeight="false" outlineLevel="0" collapsed="false">
      <c r="B145" s="2"/>
      <c r="M145" s="0" t="n">
        <f aca="false">ABS($M$2)+I145</f>
        <v>0.7</v>
      </c>
      <c r="N145" s="0" t="n">
        <f aca="false">ABS($N$2)+J145</f>
        <v>1.7</v>
      </c>
    </row>
    <row r="146" customFormat="false" ht="12.75" hidden="false" customHeight="false" outlineLevel="0" collapsed="false">
      <c r="B146" s="2"/>
      <c r="M146" s="0" t="n">
        <f aca="false">ABS($M$2)+I146</f>
        <v>0.7</v>
      </c>
      <c r="N146" s="0" t="n">
        <f aca="false">ABS($N$2)+J146</f>
        <v>1.7</v>
      </c>
    </row>
    <row r="147" customFormat="false" ht="12.75" hidden="false" customHeight="false" outlineLevel="0" collapsed="false">
      <c r="B147" s="2"/>
      <c r="M147" s="0" t="n">
        <f aca="false">ABS($M$2)+I147</f>
        <v>0.7</v>
      </c>
      <c r="N147" s="0" t="n">
        <f aca="false">ABS($N$2)+J147</f>
        <v>1.7</v>
      </c>
    </row>
    <row r="148" customFormat="false" ht="12.75" hidden="false" customHeight="false" outlineLevel="0" collapsed="false">
      <c r="B148" s="2"/>
      <c r="M148" s="0" t="n">
        <f aca="false">ABS($M$2)+I148</f>
        <v>0.7</v>
      </c>
      <c r="N148" s="0" t="n">
        <f aca="false">ABS($N$2)+J148</f>
        <v>1.7</v>
      </c>
    </row>
    <row r="149" customFormat="false" ht="12.75" hidden="false" customHeight="false" outlineLevel="0" collapsed="false">
      <c r="B149" s="2"/>
      <c r="M149" s="0" t="n">
        <f aca="false">ABS($M$2)+I149</f>
        <v>0.7</v>
      </c>
      <c r="N149" s="0" t="n">
        <f aca="false">ABS($N$2)+J149</f>
        <v>1.7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506.5819791667</v>
      </c>
      <c r="C3" s="0" t="n">
        <v>105.5</v>
      </c>
      <c r="D3" s="0" t="n">
        <v>26.25</v>
      </c>
      <c r="E3" s="0" t="n">
        <v>48.96</v>
      </c>
      <c r="F3" s="0" t="n">
        <v>0.324</v>
      </c>
      <c r="G3" s="0" t="n">
        <v>8.06</v>
      </c>
      <c r="H3" s="0" t="n">
        <v>-94.2</v>
      </c>
      <c r="I3" s="0" t="n">
        <v>1.2</v>
      </c>
      <c r="J3" s="0" t="n">
        <v>1.1</v>
      </c>
      <c r="K3" s="0" t="n">
        <v>12.7</v>
      </c>
      <c r="L3" s="0" t="n">
        <v>31.95</v>
      </c>
      <c r="M3" s="0" t="n">
        <f aca="false">ABS($M$2)+I3</f>
        <v>2.2</v>
      </c>
      <c r="N3" s="0" t="n">
        <f aca="false">ABS($N$2)+J3</f>
        <v>1.4</v>
      </c>
      <c r="O3" s="3"/>
    </row>
    <row r="4" customFormat="false" ht="12.75" hidden="false" customHeight="false" outlineLevel="0" collapsed="false">
      <c r="A4" s="0" t="n">
        <v>1</v>
      </c>
      <c r="B4" s="2" t="n">
        <v>39506.5820023148</v>
      </c>
      <c r="C4" s="0" t="n">
        <v>105.5</v>
      </c>
      <c r="D4" s="0" t="n">
        <v>26.27</v>
      </c>
      <c r="E4" s="0" t="n">
        <v>49</v>
      </c>
      <c r="F4" s="0" t="n">
        <v>0.308</v>
      </c>
      <c r="G4" s="0" t="n">
        <v>8.06</v>
      </c>
      <c r="H4" s="0" t="n">
        <v>-94.2</v>
      </c>
      <c r="I4" s="0" t="n">
        <v>1.2</v>
      </c>
      <c r="J4" s="0" t="n">
        <v>0.4</v>
      </c>
      <c r="K4" s="0" t="n">
        <v>12.6</v>
      </c>
      <c r="L4" s="0" t="n">
        <v>31.98</v>
      </c>
      <c r="M4" s="0" t="n">
        <f aca="false">ABS($M$2)+I4</f>
        <v>2.2</v>
      </c>
      <c r="N4" s="0" t="n">
        <f aca="false">ABS($N$2)+J4</f>
        <v>0.7</v>
      </c>
      <c r="O4" s="3"/>
    </row>
    <row r="5" customFormat="false" ht="12.75" hidden="false" customHeight="false" outlineLevel="0" collapsed="false">
      <c r="A5" s="0" t="n">
        <v>2</v>
      </c>
      <c r="B5" s="2" t="n">
        <v>39506.582025463</v>
      </c>
      <c r="C5" s="0" t="n">
        <v>105.5</v>
      </c>
      <c r="D5" s="0" t="n">
        <v>26.27</v>
      </c>
      <c r="E5" s="0" t="n">
        <v>49.06</v>
      </c>
      <c r="F5" s="0" t="n">
        <v>0.343</v>
      </c>
      <c r="G5" s="0" t="n">
        <v>8.06</v>
      </c>
      <c r="H5" s="0" t="n">
        <v>-94.2</v>
      </c>
      <c r="I5" s="0" t="n">
        <v>1.2</v>
      </c>
      <c r="J5" s="0" t="n">
        <v>0.6</v>
      </c>
      <c r="K5" s="0" t="n">
        <v>12.6</v>
      </c>
      <c r="L5" s="0" t="n">
        <v>32.02</v>
      </c>
      <c r="M5" s="0" t="n">
        <f aca="false">ABS($M$2)+I5</f>
        <v>2.2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506.5820486111</v>
      </c>
      <c r="C6" s="0" t="n">
        <v>105.4</v>
      </c>
      <c r="D6" s="0" t="n">
        <v>26.27</v>
      </c>
      <c r="E6" s="0" t="n">
        <v>49.04</v>
      </c>
      <c r="F6" s="0" t="n">
        <v>0.307</v>
      </c>
      <c r="G6" s="0" t="n">
        <v>8.06</v>
      </c>
      <c r="H6" s="0" t="n">
        <v>-94.2</v>
      </c>
      <c r="I6" s="0" t="n">
        <v>1.2</v>
      </c>
      <c r="J6" s="0" t="n">
        <v>0.7</v>
      </c>
      <c r="K6" s="0" t="n">
        <v>12.7</v>
      </c>
      <c r="L6" s="0" t="n">
        <v>32</v>
      </c>
      <c r="M6" s="0" t="n">
        <f aca="false">ABS($M$2)+I6</f>
        <v>2.2</v>
      </c>
      <c r="N6" s="0" t="n">
        <f aca="false">ABS($N$2)+J6</f>
        <v>1</v>
      </c>
      <c r="O6" s="3"/>
    </row>
    <row r="7" customFormat="false" ht="12.75" hidden="false" customHeight="false" outlineLevel="0" collapsed="false">
      <c r="A7" s="0" t="n">
        <v>4</v>
      </c>
      <c r="B7" s="2" t="n">
        <v>39506.5820717593</v>
      </c>
      <c r="C7" s="0" t="n">
        <v>105.3</v>
      </c>
      <c r="D7" s="0" t="n">
        <v>26.27</v>
      </c>
      <c r="E7" s="0" t="n">
        <v>49.17</v>
      </c>
      <c r="F7" s="0" t="n">
        <v>0.332</v>
      </c>
      <c r="G7" s="0" t="n">
        <v>8.06</v>
      </c>
      <c r="H7" s="0" t="n">
        <v>-94.2</v>
      </c>
      <c r="I7" s="0" t="n">
        <v>1.1</v>
      </c>
      <c r="J7" s="0" t="n">
        <v>0.7</v>
      </c>
      <c r="K7" s="0" t="n">
        <v>12.6</v>
      </c>
      <c r="L7" s="0" t="n">
        <v>32.1</v>
      </c>
      <c r="M7" s="0" t="n">
        <f aca="false">ABS($M$2)+I7</f>
        <v>2.1</v>
      </c>
      <c r="N7" s="0" t="n">
        <f aca="false">ABS($N$2)+J7</f>
        <v>1</v>
      </c>
      <c r="O7" s="3"/>
    </row>
    <row r="8" customFormat="false" ht="12.75" hidden="false" customHeight="false" outlineLevel="0" collapsed="false">
      <c r="A8" s="0" t="n">
        <v>5</v>
      </c>
      <c r="B8" s="2" t="n">
        <v>39506.5820949074</v>
      </c>
      <c r="C8" s="0" t="n">
        <v>105.2</v>
      </c>
      <c r="D8" s="0" t="n">
        <v>26.27</v>
      </c>
      <c r="E8" s="0" t="n">
        <v>49.35</v>
      </c>
      <c r="F8" s="0" t="n">
        <v>0.354</v>
      </c>
      <c r="G8" s="0" t="n">
        <v>8.06</v>
      </c>
      <c r="H8" s="0" t="n">
        <v>-94.2</v>
      </c>
      <c r="I8" s="0" t="n">
        <v>1.1</v>
      </c>
      <c r="J8" s="0" t="n">
        <v>0.8</v>
      </c>
      <c r="K8" s="0" t="n">
        <v>12.6</v>
      </c>
      <c r="L8" s="0" t="n">
        <v>32.23</v>
      </c>
      <c r="M8" s="0" t="n">
        <f aca="false">ABS($M$2)+I8</f>
        <v>2.1</v>
      </c>
      <c r="N8" s="0" t="n">
        <f aca="false">ABS($N$2)+J8</f>
        <v>1.1</v>
      </c>
      <c r="O8" s="3"/>
    </row>
    <row r="9" customFormat="false" ht="12.75" hidden="false" customHeight="false" outlineLevel="0" collapsed="false">
      <c r="A9" s="0" t="n">
        <v>6</v>
      </c>
      <c r="B9" s="2" t="n">
        <v>39506.5821180556</v>
      </c>
      <c r="C9" s="0" t="n">
        <v>105.1</v>
      </c>
      <c r="D9" s="0" t="n">
        <v>26.26</v>
      </c>
      <c r="E9" s="0" t="n">
        <v>49.52</v>
      </c>
      <c r="F9" s="0" t="n">
        <v>0.397</v>
      </c>
      <c r="G9" s="0" t="n">
        <v>8.06</v>
      </c>
      <c r="H9" s="0" t="n">
        <v>-94.3</v>
      </c>
      <c r="I9" s="0" t="n">
        <v>1.1</v>
      </c>
      <c r="J9" s="0" t="n">
        <v>0.8</v>
      </c>
      <c r="K9" s="0" t="n">
        <v>12.5</v>
      </c>
      <c r="L9" s="0" t="n">
        <v>32.36</v>
      </c>
      <c r="M9" s="0" t="n">
        <f aca="false">ABS($M$2)+I9</f>
        <v>2.1</v>
      </c>
      <c r="N9" s="0" t="n">
        <f aca="false">ABS($N$2)+J9</f>
        <v>1.1</v>
      </c>
      <c r="O9" s="3"/>
    </row>
    <row r="10" customFormat="false" ht="12.75" hidden="false" customHeight="false" outlineLevel="0" collapsed="false">
      <c r="A10" s="0" t="n">
        <v>7</v>
      </c>
      <c r="B10" s="2" t="n">
        <v>39506.5821412037</v>
      </c>
      <c r="C10" s="0" t="n">
        <v>105.1</v>
      </c>
      <c r="D10" s="0" t="n">
        <v>26.24</v>
      </c>
      <c r="E10" s="0" t="n">
        <v>49.81</v>
      </c>
      <c r="F10" s="0" t="n">
        <v>0.449</v>
      </c>
      <c r="G10" s="0" t="n">
        <v>8.06</v>
      </c>
      <c r="H10" s="0" t="n">
        <v>-94.3</v>
      </c>
      <c r="I10" s="0" t="n">
        <v>1.1</v>
      </c>
      <c r="J10" s="0" t="n">
        <v>0.8</v>
      </c>
      <c r="K10" s="0" t="n">
        <v>12.6</v>
      </c>
      <c r="L10" s="0" t="n">
        <v>32.57</v>
      </c>
      <c r="M10" s="0" t="n">
        <f aca="false">ABS($M$2)+I10</f>
        <v>2.1</v>
      </c>
      <c r="N10" s="0" t="n">
        <f aca="false">ABS($N$2)+J10</f>
        <v>1.1</v>
      </c>
      <c r="O10" s="3"/>
    </row>
    <row r="11" customFormat="false" ht="12.75" hidden="false" customHeight="false" outlineLevel="0" collapsed="false">
      <c r="A11" s="0" t="n">
        <v>8</v>
      </c>
      <c r="B11" s="2" t="n">
        <v>39506.5821643519</v>
      </c>
      <c r="C11" s="0" t="n">
        <v>105</v>
      </c>
      <c r="D11" s="0" t="n">
        <v>26.23</v>
      </c>
      <c r="E11" s="0" t="n">
        <v>49.98</v>
      </c>
      <c r="F11" s="0" t="n">
        <v>0.493</v>
      </c>
      <c r="G11" s="0" t="n">
        <v>8.07</v>
      </c>
      <c r="H11" s="0" t="n">
        <v>-94.3</v>
      </c>
      <c r="I11" s="0" t="n">
        <v>1.1</v>
      </c>
      <c r="J11" s="0" t="n">
        <v>0.7</v>
      </c>
      <c r="K11" s="0" t="n">
        <v>12.6</v>
      </c>
      <c r="L11" s="0" t="n">
        <v>32.7</v>
      </c>
      <c r="M11" s="0" t="n">
        <f aca="false">ABS($M$2)+I11</f>
        <v>2.1</v>
      </c>
      <c r="N11" s="0" t="n">
        <f aca="false">ABS($N$2)+J11</f>
        <v>1</v>
      </c>
      <c r="O11" s="3"/>
    </row>
    <row r="12" customFormat="false" ht="12.75" hidden="false" customHeight="false" outlineLevel="0" collapsed="false">
      <c r="A12" s="0" t="n">
        <v>9</v>
      </c>
      <c r="B12" s="2" t="n">
        <v>39506.5821875</v>
      </c>
      <c r="C12" s="0" t="n">
        <v>105</v>
      </c>
      <c r="D12" s="0" t="n">
        <v>26.21</v>
      </c>
      <c r="E12" s="0" t="n">
        <v>50.23</v>
      </c>
      <c r="F12" s="0" t="n">
        <v>0.522</v>
      </c>
      <c r="G12" s="0" t="n">
        <v>8.07</v>
      </c>
      <c r="H12" s="0" t="n">
        <v>-94.4</v>
      </c>
      <c r="I12" s="0" t="n">
        <v>1.1</v>
      </c>
      <c r="J12" s="0" t="n">
        <v>0.5</v>
      </c>
      <c r="K12" s="0" t="n">
        <v>12.6</v>
      </c>
      <c r="L12" s="0" t="n">
        <v>32.88</v>
      </c>
      <c r="M12" s="0" t="n">
        <f aca="false">ABS($M$2)+I12</f>
        <v>2.1</v>
      </c>
      <c r="N12" s="0" t="n">
        <f aca="false">ABS($N$2)+J12</f>
        <v>0.8</v>
      </c>
      <c r="O12" s="3"/>
    </row>
    <row r="13" customFormat="false" ht="12.75" hidden="false" customHeight="false" outlineLevel="0" collapsed="false">
      <c r="A13" s="0" t="n">
        <v>10</v>
      </c>
      <c r="B13" s="2" t="n">
        <v>39506.5822106482</v>
      </c>
      <c r="C13" s="0" t="n">
        <v>105</v>
      </c>
      <c r="D13" s="0" t="n">
        <v>26.2</v>
      </c>
      <c r="E13" s="0" t="n">
        <v>50.57</v>
      </c>
      <c r="F13" s="0" t="n">
        <v>0.563</v>
      </c>
      <c r="G13" s="0" t="n">
        <v>8.07</v>
      </c>
      <c r="H13" s="0" t="n">
        <v>-94.4</v>
      </c>
      <c r="I13" s="0" t="n">
        <v>1</v>
      </c>
      <c r="J13" s="0" t="n">
        <v>0.4</v>
      </c>
      <c r="K13" s="0" t="n">
        <v>12.7</v>
      </c>
      <c r="L13" s="0" t="n">
        <v>33.13</v>
      </c>
      <c r="M13" s="0" t="n">
        <f aca="false">ABS($M$2)+I13</f>
        <v>2</v>
      </c>
      <c r="N13" s="0" t="n">
        <f aca="false">ABS($N$2)+J13</f>
        <v>0.7</v>
      </c>
      <c r="O13" s="3"/>
    </row>
    <row r="14" customFormat="false" ht="12.75" hidden="false" customHeight="false" outlineLevel="0" collapsed="false">
      <c r="A14" s="0" t="n">
        <v>11</v>
      </c>
      <c r="B14" s="2" t="n">
        <v>39506.5822337963</v>
      </c>
      <c r="C14" s="0" t="n">
        <v>104.8</v>
      </c>
      <c r="D14" s="0" t="n">
        <v>26.17</v>
      </c>
      <c r="E14" s="0" t="n">
        <v>50.83</v>
      </c>
      <c r="F14" s="0" t="n">
        <v>0.604</v>
      </c>
      <c r="G14" s="0" t="n">
        <v>8.07</v>
      </c>
      <c r="H14" s="0" t="n">
        <v>-94.4</v>
      </c>
      <c r="I14" s="0" t="n">
        <v>1</v>
      </c>
      <c r="J14" s="0" t="n">
        <v>0.5</v>
      </c>
      <c r="K14" s="0" t="n">
        <v>12.5</v>
      </c>
      <c r="L14" s="0" t="n">
        <v>33.32</v>
      </c>
      <c r="M14" s="0" t="n">
        <f aca="false">ABS($M$2)+I14</f>
        <v>2</v>
      </c>
      <c r="N14" s="0" t="n">
        <f aca="false">ABS($N$2)+J14</f>
        <v>0.8</v>
      </c>
      <c r="O14" s="3"/>
    </row>
    <row r="15" customFormat="false" ht="12.75" hidden="false" customHeight="false" outlineLevel="0" collapsed="false">
      <c r="A15" s="0" t="n">
        <v>12</v>
      </c>
      <c r="B15" s="2" t="n">
        <v>39506.5822569444</v>
      </c>
      <c r="C15" s="0" t="n">
        <v>104.8</v>
      </c>
      <c r="D15" s="0" t="n">
        <v>26.15</v>
      </c>
      <c r="E15" s="0" t="n">
        <v>51.02</v>
      </c>
      <c r="F15" s="0" t="n">
        <v>0.657</v>
      </c>
      <c r="G15" s="0" t="n">
        <v>8.07</v>
      </c>
      <c r="H15" s="0" t="n">
        <v>-94.4</v>
      </c>
      <c r="I15" s="0" t="n">
        <v>1.2</v>
      </c>
      <c r="J15" s="0" t="n">
        <v>0.4</v>
      </c>
      <c r="K15" s="0" t="n">
        <v>12.5</v>
      </c>
      <c r="L15" s="0" t="n">
        <v>33.46</v>
      </c>
      <c r="M15" s="0" t="n">
        <f aca="false">ABS($M$2)+I15</f>
        <v>2.2</v>
      </c>
      <c r="N15" s="0" t="n">
        <f aca="false">ABS($N$2)+J15</f>
        <v>0.7</v>
      </c>
      <c r="O15" s="3"/>
    </row>
    <row r="16" customFormat="false" ht="12.75" hidden="false" customHeight="false" outlineLevel="0" collapsed="false">
      <c r="A16" s="0" t="n">
        <v>13</v>
      </c>
      <c r="B16" s="2" t="n">
        <v>39506.5822800926</v>
      </c>
      <c r="C16" s="0" t="n">
        <v>104.7</v>
      </c>
      <c r="D16" s="0" t="n">
        <v>26.13</v>
      </c>
      <c r="E16" s="0" t="n">
        <v>51.17</v>
      </c>
      <c r="F16" s="0" t="n">
        <v>0.748</v>
      </c>
      <c r="G16" s="0" t="n">
        <v>8.07</v>
      </c>
      <c r="H16" s="0" t="n">
        <v>-94.4</v>
      </c>
      <c r="I16" s="0" t="n">
        <v>1.2</v>
      </c>
      <c r="J16" s="0" t="n">
        <v>0.4</v>
      </c>
      <c r="K16" s="0" t="n">
        <v>12.5</v>
      </c>
      <c r="L16" s="0" t="n">
        <v>33.57</v>
      </c>
      <c r="M16" s="0" t="n">
        <f aca="false">ABS($M$2)+I16</f>
        <v>2.2</v>
      </c>
      <c r="N16" s="0" t="n">
        <f aca="false">ABS($N$2)+J16</f>
        <v>0.7</v>
      </c>
      <c r="O16" s="3"/>
    </row>
    <row r="17" customFormat="false" ht="12.75" hidden="false" customHeight="false" outlineLevel="0" collapsed="false">
      <c r="A17" s="0" t="n">
        <v>14</v>
      </c>
      <c r="B17" s="2" t="n">
        <v>39506.5823032407</v>
      </c>
      <c r="C17" s="0" t="n">
        <v>104.7</v>
      </c>
      <c r="D17" s="0" t="n">
        <v>26.11</v>
      </c>
      <c r="E17" s="0" t="n">
        <v>51.34</v>
      </c>
      <c r="F17" s="0" t="n">
        <v>0.865</v>
      </c>
      <c r="G17" s="0" t="n">
        <v>8.07</v>
      </c>
      <c r="H17" s="0" t="n">
        <v>-94.5</v>
      </c>
      <c r="I17" s="0" t="n">
        <v>1.2</v>
      </c>
      <c r="J17" s="0" t="n">
        <v>0.3</v>
      </c>
      <c r="K17" s="0" t="n">
        <v>12.5</v>
      </c>
      <c r="L17" s="0" t="n">
        <v>33.7</v>
      </c>
      <c r="M17" s="0" t="n">
        <f aca="false">ABS($M$2)+I17</f>
        <v>2.2</v>
      </c>
      <c r="N17" s="0" t="n">
        <f aca="false">ABS($N$2)+J17</f>
        <v>0.6</v>
      </c>
      <c r="O17" s="3"/>
    </row>
    <row r="18" customFormat="false" ht="12.75" hidden="false" customHeight="false" outlineLevel="0" collapsed="false">
      <c r="A18" s="0" t="n">
        <v>15</v>
      </c>
      <c r="B18" s="2" t="n">
        <v>39506.5823263889</v>
      </c>
      <c r="C18" s="0" t="n">
        <v>104.7</v>
      </c>
      <c r="D18" s="0" t="n">
        <v>26.09</v>
      </c>
      <c r="E18" s="0" t="n">
        <v>51.45</v>
      </c>
      <c r="F18" s="0" t="n">
        <v>0.968</v>
      </c>
      <c r="G18" s="0" t="n">
        <v>8.07</v>
      </c>
      <c r="H18" s="0" t="n">
        <v>-94.5</v>
      </c>
      <c r="I18" s="0" t="n">
        <v>1.1</v>
      </c>
      <c r="J18" s="0" t="n">
        <v>0.5</v>
      </c>
      <c r="K18" s="0" t="n">
        <v>12.5</v>
      </c>
      <c r="L18" s="0" t="n">
        <v>33.78</v>
      </c>
      <c r="M18" s="0" t="n">
        <f aca="false">ABS($M$2)+I18</f>
        <v>2.1</v>
      </c>
      <c r="N18" s="0" t="n">
        <f aca="false">ABS($N$2)+J18</f>
        <v>0.8</v>
      </c>
      <c r="O18" s="3"/>
    </row>
    <row r="19" customFormat="false" ht="12.75" hidden="false" customHeight="false" outlineLevel="0" collapsed="false">
      <c r="A19" s="0" t="n">
        <v>16</v>
      </c>
      <c r="B19" s="2" t="n">
        <v>39506.582349537</v>
      </c>
      <c r="C19" s="0" t="n">
        <v>104.7</v>
      </c>
      <c r="D19" s="0" t="n">
        <v>26.08</v>
      </c>
      <c r="E19" s="0" t="n">
        <v>51.54</v>
      </c>
      <c r="F19" s="0" t="n">
        <v>1.096</v>
      </c>
      <c r="G19" s="0" t="n">
        <v>8.07</v>
      </c>
      <c r="H19" s="0" t="n">
        <v>-94.5</v>
      </c>
      <c r="I19" s="0" t="n">
        <v>1.1</v>
      </c>
      <c r="J19" s="0" t="n">
        <v>0.6</v>
      </c>
      <c r="K19" s="0" t="n">
        <v>12.5</v>
      </c>
      <c r="L19" s="0" t="n">
        <v>33.84</v>
      </c>
      <c r="M19" s="0" t="n">
        <f aca="false">ABS($M$2)+I19</f>
        <v>2.1</v>
      </c>
      <c r="N19" s="0" t="n">
        <f aca="false">ABS($N$2)+J19</f>
        <v>0.9</v>
      </c>
      <c r="O19" s="3"/>
    </row>
    <row r="20" customFormat="false" ht="12.75" hidden="false" customHeight="false" outlineLevel="0" collapsed="false">
      <c r="A20" s="0" t="n">
        <v>17</v>
      </c>
      <c r="B20" s="2" t="n">
        <v>39506.5823726852</v>
      </c>
      <c r="C20" s="0" t="n">
        <v>104.7</v>
      </c>
      <c r="D20" s="0" t="n">
        <v>26.07</v>
      </c>
      <c r="E20" s="0" t="n">
        <v>51.59</v>
      </c>
      <c r="F20" s="0" t="n">
        <v>1.209</v>
      </c>
      <c r="G20" s="0" t="n">
        <v>8.07</v>
      </c>
      <c r="H20" s="0" t="n">
        <v>-94.6</v>
      </c>
      <c r="I20" s="0" t="n">
        <v>1.2</v>
      </c>
      <c r="J20" s="0" t="n">
        <v>0.5</v>
      </c>
      <c r="K20" s="0" t="n">
        <v>12.5</v>
      </c>
      <c r="L20" s="0" t="n">
        <v>33.88</v>
      </c>
      <c r="M20" s="0" t="n">
        <f aca="false">ABS($M$2)+I20</f>
        <v>2.2</v>
      </c>
      <c r="N20" s="0" t="n">
        <f aca="false">ABS($N$2)+J20</f>
        <v>0.8</v>
      </c>
      <c r="O20" s="3"/>
    </row>
    <row r="21" customFormat="false" ht="12.75" hidden="false" customHeight="false" outlineLevel="0" collapsed="false">
      <c r="A21" s="0" t="n">
        <v>18</v>
      </c>
      <c r="B21" s="2" t="n">
        <v>39506.5823958333</v>
      </c>
      <c r="C21" s="0" t="n">
        <v>104.7</v>
      </c>
      <c r="D21" s="0" t="n">
        <v>26.06</v>
      </c>
      <c r="E21" s="0" t="n">
        <v>51.64</v>
      </c>
      <c r="F21" s="0" t="n">
        <v>1.358</v>
      </c>
      <c r="G21" s="0" t="n">
        <v>8.07</v>
      </c>
      <c r="H21" s="0" t="n">
        <v>-94.6</v>
      </c>
      <c r="I21" s="0" t="n">
        <v>1.2</v>
      </c>
      <c r="J21" s="0" t="n">
        <v>0.7</v>
      </c>
      <c r="K21" s="0" t="n">
        <v>12.5</v>
      </c>
      <c r="L21" s="0" t="n">
        <v>33.92</v>
      </c>
      <c r="M21" s="0" t="n">
        <f aca="false">ABS($M$2)+I21</f>
        <v>2.2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A22" s="0" t="n">
        <v>19</v>
      </c>
      <c r="B22" s="2" t="n">
        <v>39506.5824189815</v>
      </c>
      <c r="C22" s="0" t="n">
        <v>104.7</v>
      </c>
      <c r="D22" s="0" t="n">
        <v>26.05</v>
      </c>
      <c r="E22" s="0" t="n">
        <v>51.69</v>
      </c>
      <c r="F22" s="0" t="n">
        <v>1.509</v>
      </c>
      <c r="G22" s="0" t="n">
        <v>8.07</v>
      </c>
      <c r="H22" s="0" t="n">
        <v>-94.6</v>
      </c>
      <c r="I22" s="0" t="n">
        <v>1.1</v>
      </c>
      <c r="J22" s="0" t="n">
        <v>0.8</v>
      </c>
      <c r="K22" s="0" t="n">
        <v>12.6</v>
      </c>
      <c r="L22" s="0" t="n">
        <v>33.96</v>
      </c>
      <c r="M22" s="0" t="n">
        <f aca="false">ABS($M$2)+I22</f>
        <v>2.1</v>
      </c>
      <c r="N22" s="0" t="n">
        <f aca="false">ABS($N$2)+J22</f>
        <v>1.1</v>
      </c>
      <c r="O22" s="3"/>
    </row>
    <row r="23" customFormat="false" ht="12.75" hidden="false" customHeight="false" outlineLevel="0" collapsed="false">
      <c r="A23" s="0" t="n">
        <v>20</v>
      </c>
      <c r="B23" s="2" t="n">
        <v>39506.5824421296</v>
      </c>
      <c r="C23" s="0" t="n">
        <v>104.7</v>
      </c>
      <c r="D23" s="0" t="n">
        <v>26.04</v>
      </c>
      <c r="E23" s="0" t="n">
        <v>51.75</v>
      </c>
      <c r="F23" s="0" t="n">
        <v>1.667</v>
      </c>
      <c r="G23" s="0" t="n">
        <v>8.07</v>
      </c>
      <c r="H23" s="0" t="n">
        <v>-94.7</v>
      </c>
      <c r="I23" s="0" t="n">
        <v>1.2</v>
      </c>
      <c r="J23" s="0" t="n">
        <v>0.7</v>
      </c>
      <c r="K23" s="0" t="n">
        <v>12.6</v>
      </c>
      <c r="L23" s="0" t="n">
        <v>34</v>
      </c>
      <c r="M23" s="0" t="n">
        <f aca="false">ABS($M$2)+I23</f>
        <v>2.2</v>
      </c>
      <c r="N23" s="0" t="n">
        <f aca="false">ABS($N$2)+J23</f>
        <v>1</v>
      </c>
      <c r="O23" s="3"/>
    </row>
    <row r="24" customFormat="false" ht="12.75" hidden="false" customHeight="false" outlineLevel="0" collapsed="false">
      <c r="A24" s="0" t="n">
        <v>21</v>
      </c>
      <c r="B24" s="2" t="n">
        <v>39506.5824652778</v>
      </c>
      <c r="C24" s="0" t="n">
        <v>104.7</v>
      </c>
      <c r="D24" s="0" t="n">
        <v>26.03</v>
      </c>
      <c r="E24" s="0" t="n">
        <v>51.8</v>
      </c>
      <c r="F24" s="0" t="n">
        <v>1.829</v>
      </c>
      <c r="G24" s="0" t="n">
        <v>8.07</v>
      </c>
      <c r="H24" s="0" t="n">
        <v>-94.7</v>
      </c>
      <c r="I24" s="0" t="n">
        <v>1.1</v>
      </c>
      <c r="J24" s="0" t="n">
        <v>0.8</v>
      </c>
      <c r="K24" s="0" t="n">
        <v>12.6</v>
      </c>
      <c r="L24" s="0" t="n">
        <v>34.04</v>
      </c>
      <c r="M24" s="0" t="n">
        <f aca="false">ABS($M$2)+I24</f>
        <v>2.1</v>
      </c>
      <c r="N24" s="0" t="n">
        <f aca="false">ABS($N$2)+J24</f>
        <v>1.1</v>
      </c>
      <c r="O24" s="3"/>
    </row>
    <row r="25" customFormat="false" ht="12.75" hidden="false" customHeight="false" outlineLevel="0" collapsed="false">
      <c r="A25" s="0" t="n">
        <v>22</v>
      </c>
      <c r="B25" s="2" t="n">
        <v>39506.5824884259</v>
      </c>
      <c r="C25" s="0" t="n">
        <v>104.8</v>
      </c>
      <c r="D25" s="0" t="n">
        <v>26.01</v>
      </c>
      <c r="E25" s="0" t="n">
        <v>51.85</v>
      </c>
      <c r="F25" s="0" t="n">
        <v>1.98</v>
      </c>
      <c r="G25" s="0" t="n">
        <v>8.07</v>
      </c>
      <c r="H25" s="0" t="n">
        <v>-94.8</v>
      </c>
      <c r="I25" s="0" t="n">
        <v>1.1</v>
      </c>
      <c r="J25" s="0" t="n">
        <v>1.4</v>
      </c>
      <c r="K25" s="0" t="n">
        <v>12.6</v>
      </c>
      <c r="L25" s="0" t="n">
        <v>34.08</v>
      </c>
      <c r="M25" s="0" t="n">
        <f aca="false">ABS($M$2)+I25</f>
        <v>2.1</v>
      </c>
      <c r="N25" s="0" t="n">
        <f aca="false">ABS($N$2)+J25</f>
        <v>1.7</v>
      </c>
      <c r="O25" s="3"/>
    </row>
    <row r="26" customFormat="false" ht="12.75" hidden="false" customHeight="false" outlineLevel="0" collapsed="false">
      <c r="A26" s="0" t="n">
        <v>23</v>
      </c>
      <c r="B26" s="2" t="n">
        <v>39506.5825115741</v>
      </c>
      <c r="C26" s="0" t="n">
        <v>104.8</v>
      </c>
      <c r="D26" s="0" t="n">
        <v>26</v>
      </c>
      <c r="E26" s="0" t="n">
        <v>51.88</v>
      </c>
      <c r="F26" s="0" t="n">
        <v>2.11</v>
      </c>
      <c r="G26" s="0" t="n">
        <v>8.07</v>
      </c>
      <c r="H26" s="0" t="n">
        <v>-94.8</v>
      </c>
      <c r="I26" s="0" t="n">
        <v>1.1</v>
      </c>
      <c r="J26" s="0" t="n">
        <v>0.7</v>
      </c>
      <c r="K26" s="0" t="n">
        <v>12.5</v>
      </c>
      <c r="L26" s="0" t="n">
        <v>34.1</v>
      </c>
      <c r="M26" s="0" t="n">
        <f aca="false">ABS($M$2)+I26</f>
        <v>2.1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A27" s="0" t="n">
        <v>24</v>
      </c>
      <c r="B27" s="2" t="n">
        <v>39506.5825347222</v>
      </c>
      <c r="C27" s="0" t="n">
        <v>104.8</v>
      </c>
      <c r="D27" s="0" t="n">
        <v>25.99</v>
      </c>
      <c r="E27" s="0" t="n">
        <v>51.91</v>
      </c>
      <c r="F27" s="0" t="n">
        <v>2.233</v>
      </c>
      <c r="G27" s="0" t="n">
        <v>8.07</v>
      </c>
      <c r="H27" s="0" t="n">
        <v>-94.9</v>
      </c>
      <c r="I27" s="0" t="n">
        <v>1.1</v>
      </c>
      <c r="J27" s="0" t="n">
        <v>0.6</v>
      </c>
      <c r="K27" s="0" t="n">
        <v>12.6</v>
      </c>
      <c r="L27" s="0" t="n">
        <v>34.12</v>
      </c>
      <c r="M27" s="0" t="n">
        <f aca="false">ABS($M$2)+I27</f>
        <v>2.1</v>
      </c>
      <c r="N27" s="0" t="n">
        <f aca="false">ABS($N$2)+J27</f>
        <v>0.9</v>
      </c>
      <c r="O27" s="3"/>
    </row>
    <row r="28" customFormat="false" ht="12.75" hidden="false" customHeight="false" outlineLevel="0" collapsed="false">
      <c r="A28" s="0" t="n">
        <v>25</v>
      </c>
      <c r="B28" s="2" t="n">
        <v>39506.5825578704</v>
      </c>
      <c r="C28" s="0" t="n">
        <v>104.9</v>
      </c>
      <c r="D28" s="0" t="n">
        <v>25.99</v>
      </c>
      <c r="E28" s="0" t="n">
        <v>51.92</v>
      </c>
      <c r="F28" s="0" t="n">
        <v>2.326</v>
      </c>
      <c r="G28" s="0" t="n">
        <v>8.08</v>
      </c>
      <c r="H28" s="0" t="n">
        <v>-94.9</v>
      </c>
      <c r="I28" s="0" t="n">
        <v>1.1</v>
      </c>
      <c r="J28" s="0" t="n">
        <v>0.6</v>
      </c>
      <c r="K28" s="0" t="n">
        <v>12.6</v>
      </c>
      <c r="L28" s="0" t="n">
        <v>34.13</v>
      </c>
      <c r="M28" s="0" t="n">
        <f aca="false">ABS($M$2)+I28</f>
        <v>2.1</v>
      </c>
      <c r="N28" s="0" t="n">
        <f aca="false">ABS($N$2)+J28</f>
        <v>0.9</v>
      </c>
    </row>
    <row r="29" customFormat="false" ht="12.75" hidden="false" customHeight="false" outlineLevel="0" collapsed="false">
      <c r="A29" s="0" t="n">
        <v>26</v>
      </c>
      <c r="B29" s="2" t="n">
        <v>39506.5825810185</v>
      </c>
      <c r="C29" s="0" t="n">
        <v>104.9</v>
      </c>
      <c r="D29" s="0" t="n">
        <v>25.98</v>
      </c>
      <c r="E29" s="0" t="n">
        <v>51.93</v>
      </c>
      <c r="F29" s="0" t="n">
        <v>2.404</v>
      </c>
      <c r="G29" s="0" t="n">
        <v>8.08</v>
      </c>
      <c r="H29" s="0" t="n">
        <v>-94.9</v>
      </c>
      <c r="I29" s="0" t="n">
        <v>1.1</v>
      </c>
      <c r="J29" s="0" t="n">
        <v>0.8</v>
      </c>
      <c r="K29" s="0" t="n">
        <v>12.6</v>
      </c>
      <c r="L29" s="0" t="n">
        <v>34.14</v>
      </c>
      <c r="M29" s="0" t="n">
        <f aca="false">ABS($M$2)+I29</f>
        <v>2.1</v>
      </c>
      <c r="N29" s="0" t="n">
        <f aca="false">ABS($N$2)+J29</f>
        <v>1.1</v>
      </c>
    </row>
    <row r="30" customFormat="false" ht="12.75" hidden="false" customHeight="false" outlineLevel="0" collapsed="false">
      <c r="A30" s="0" t="n">
        <v>27</v>
      </c>
      <c r="B30" s="2" t="n">
        <v>39506.5826041667</v>
      </c>
      <c r="C30" s="0" t="n">
        <v>105</v>
      </c>
      <c r="D30" s="0" t="n">
        <v>25.97</v>
      </c>
      <c r="E30" s="0" t="n">
        <v>51.95</v>
      </c>
      <c r="F30" s="0" t="n">
        <v>2.47</v>
      </c>
      <c r="G30" s="0" t="n">
        <v>8.08</v>
      </c>
      <c r="H30" s="0" t="n">
        <v>-94.9</v>
      </c>
      <c r="I30" s="0" t="n">
        <v>1.1</v>
      </c>
      <c r="J30" s="0" t="n">
        <v>0.9</v>
      </c>
      <c r="K30" s="0" t="n">
        <v>12.6</v>
      </c>
      <c r="L30" s="0" t="n">
        <v>34.15</v>
      </c>
      <c r="M30" s="0" t="n">
        <f aca="false">ABS($M$2)+I30</f>
        <v>2.1</v>
      </c>
      <c r="N30" s="0" t="n">
        <f aca="false">ABS($N$2)+J30</f>
        <v>1.2</v>
      </c>
    </row>
    <row r="31" customFormat="false" ht="12.75" hidden="false" customHeight="false" outlineLevel="0" collapsed="false">
      <c r="A31" s="0" t="n">
        <v>28</v>
      </c>
      <c r="B31" s="2" t="n">
        <v>39506.5826273148</v>
      </c>
      <c r="C31" s="0" t="n">
        <v>105</v>
      </c>
      <c r="D31" s="0" t="n">
        <v>25.97</v>
      </c>
      <c r="E31" s="0" t="n">
        <v>51.96</v>
      </c>
      <c r="F31" s="0" t="n">
        <v>2.531</v>
      </c>
      <c r="G31" s="0" t="n">
        <v>8.08</v>
      </c>
      <c r="H31" s="0" t="n">
        <v>-94.9</v>
      </c>
      <c r="I31" s="0" t="n">
        <v>1.2</v>
      </c>
      <c r="J31" s="0" t="n">
        <v>0.7</v>
      </c>
      <c r="K31" s="0" t="n">
        <v>12.6</v>
      </c>
      <c r="L31" s="0" t="n">
        <v>34.16</v>
      </c>
      <c r="M31" s="0" t="n">
        <f aca="false">ABS($M$2)+I31</f>
        <v>2.2</v>
      </c>
      <c r="N31" s="0" t="n">
        <f aca="false">ABS($N$2)+J31</f>
        <v>1</v>
      </c>
    </row>
    <row r="32" customFormat="false" ht="12.75" hidden="false" customHeight="false" outlineLevel="0" collapsed="false">
      <c r="A32" s="0" t="n">
        <v>29</v>
      </c>
      <c r="B32" s="2" t="n">
        <v>39506.582650463</v>
      </c>
      <c r="C32" s="0" t="n">
        <v>105</v>
      </c>
      <c r="D32" s="0" t="n">
        <v>25.97</v>
      </c>
      <c r="E32" s="0" t="n">
        <v>51.96</v>
      </c>
      <c r="F32" s="0" t="n">
        <v>2.588</v>
      </c>
      <c r="G32" s="0" t="n">
        <v>8.08</v>
      </c>
      <c r="H32" s="0" t="n">
        <v>-94.9</v>
      </c>
      <c r="I32" s="0" t="n">
        <v>1.2</v>
      </c>
      <c r="J32" s="0" t="n">
        <v>0.3</v>
      </c>
      <c r="K32" s="0" t="n">
        <v>12.6</v>
      </c>
      <c r="L32" s="0" t="n">
        <v>34.16</v>
      </c>
    </row>
    <row r="33" customFormat="false" ht="12.75" hidden="false" customHeight="false" outlineLevel="0" collapsed="false">
      <c r="A33" s="0" t="n">
        <v>30</v>
      </c>
      <c r="B33" s="2" t="n">
        <v>39506.5826736111</v>
      </c>
      <c r="C33" s="0" t="n">
        <v>105</v>
      </c>
      <c r="D33" s="0" t="n">
        <v>25.97</v>
      </c>
      <c r="E33" s="0" t="n">
        <v>51.97</v>
      </c>
      <c r="F33" s="0" t="n">
        <v>2.64</v>
      </c>
      <c r="G33" s="0" t="n">
        <v>8.08</v>
      </c>
      <c r="H33" s="0" t="n">
        <v>-94.9</v>
      </c>
      <c r="I33" s="0" t="n">
        <v>1.2</v>
      </c>
      <c r="J33" s="0" t="n">
        <v>0.3</v>
      </c>
      <c r="K33" s="0" t="n">
        <v>12.7</v>
      </c>
      <c r="L33" s="0" t="n">
        <v>34.16</v>
      </c>
    </row>
    <row r="34" customFormat="false" ht="12.75" hidden="false" customHeight="false" outlineLevel="0" collapsed="false">
      <c r="A34" s="0" t="n">
        <v>31</v>
      </c>
      <c r="B34" s="2" t="n">
        <v>39506.5826967593</v>
      </c>
      <c r="C34" s="0" t="n">
        <v>105.1</v>
      </c>
      <c r="D34" s="0" t="n">
        <v>25.97</v>
      </c>
      <c r="E34" s="0" t="n">
        <v>51.97</v>
      </c>
      <c r="F34" s="0" t="n">
        <v>2.693</v>
      </c>
      <c r="G34" s="0" t="n">
        <v>8.08</v>
      </c>
      <c r="H34" s="0" t="n">
        <v>-94.9</v>
      </c>
      <c r="I34" s="0" t="n">
        <v>1.2</v>
      </c>
      <c r="J34" s="0" t="n">
        <v>1.3</v>
      </c>
      <c r="K34" s="0" t="n">
        <v>12.6</v>
      </c>
      <c r="L34" s="0" t="n">
        <v>34.17</v>
      </c>
    </row>
    <row r="35" customFormat="false" ht="12.75" hidden="false" customHeight="false" outlineLevel="0" collapsed="false">
      <c r="A35" s="0" t="n">
        <v>32</v>
      </c>
      <c r="B35" s="2" t="n">
        <v>39506.5827199074</v>
      </c>
      <c r="C35" s="0" t="n">
        <v>105</v>
      </c>
      <c r="D35" s="0" t="n">
        <v>25.97</v>
      </c>
      <c r="E35" s="0" t="n">
        <v>51.97</v>
      </c>
      <c r="F35" s="0" t="n">
        <v>2.735</v>
      </c>
      <c r="G35" s="0" t="n">
        <v>8.08</v>
      </c>
      <c r="H35" s="0" t="n">
        <v>-94.9</v>
      </c>
      <c r="I35" s="0" t="n">
        <v>1.9</v>
      </c>
      <c r="J35" s="0" t="n">
        <v>1.7</v>
      </c>
      <c r="K35" s="0" t="n">
        <v>12.6</v>
      </c>
      <c r="L35" s="0" t="n">
        <v>34.17</v>
      </c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8</v>
      </c>
      <c r="N2" s="0" t="n">
        <f aca="false">MIN(J3:J165)</f>
        <v>-0.8</v>
      </c>
      <c r="O2" s="1"/>
    </row>
    <row r="3" customFormat="false" ht="12.75" hidden="false" customHeight="false" outlineLevel="0" collapsed="false">
      <c r="A3" s="0" t="n">
        <v>0</v>
      </c>
      <c r="B3" s="2" t="n">
        <v>39506.5783449074</v>
      </c>
      <c r="C3" s="0" t="n">
        <v>105.7</v>
      </c>
      <c r="D3" s="0" t="n">
        <v>26.36</v>
      </c>
      <c r="E3" s="0" t="n">
        <v>52.23</v>
      </c>
      <c r="F3" s="0" t="n">
        <v>0.225</v>
      </c>
      <c r="G3" s="0" t="n">
        <v>8.07</v>
      </c>
      <c r="H3" s="0" t="n">
        <v>-94.5</v>
      </c>
      <c r="I3" s="1" t="n">
        <v>1.1</v>
      </c>
      <c r="J3" s="0" t="n">
        <v>1.6</v>
      </c>
      <c r="K3" s="0" t="n">
        <v>12.7</v>
      </c>
      <c r="L3" s="0" t="n">
        <v>34.35</v>
      </c>
      <c r="M3" s="0" t="n">
        <f aca="false">ABS($M$2)+I3</f>
        <v>1.9</v>
      </c>
      <c r="N3" s="0" t="n">
        <f aca="false">ABS($N$2)+J3</f>
        <v>2.4</v>
      </c>
      <c r="O3" s="3"/>
    </row>
    <row r="4" customFormat="false" ht="12.75" hidden="false" customHeight="false" outlineLevel="0" collapsed="false">
      <c r="A4" s="0" t="n">
        <v>1</v>
      </c>
      <c r="B4" s="2" t="n">
        <v>39506.5783680556</v>
      </c>
      <c r="C4" s="0" t="n">
        <v>105.7</v>
      </c>
      <c r="D4" s="0" t="n">
        <v>26.37</v>
      </c>
      <c r="E4" s="0" t="n">
        <v>52.21</v>
      </c>
      <c r="F4" s="0" t="n">
        <v>0.251</v>
      </c>
      <c r="G4" s="0" t="n">
        <v>8.07</v>
      </c>
      <c r="H4" s="0" t="n">
        <v>-94.5</v>
      </c>
      <c r="I4" s="1" t="n">
        <v>1</v>
      </c>
      <c r="J4" s="0" t="n">
        <v>0.6</v>
      </c>
      <c r="K4" s="0" t="n">
        <v>12.6</v>
      </c>
      <c r="L4" s="0" t="n">
        <v>34.33</v>
      </c>
      <c r="M4" s="0" t="n">
        <f aca="false">ABS($M$2)+I4</f>
        <v>1.8</v>
      </c>
      <c r="N4" s="0" t="n">
        <f aca="false">ABS($N$2)+J4</f>
        <v>1.4</v>
      </c>
      <c r="O4" s="3"/>
    </row>
    <row r="5" customFormat="false" ht="12.75" hidden="false" customHeight="false" outlineLevel="0" collapsed="false">
      <c r="A5" s="0" t="n">
        <v>2</v>
      </c>
      <c r="B5" s="2" t="n">
        <v>39506.5783912037</v>
      </c>
      <c r="C5" s="0" t="n">
        <v>105.7</v>
      </c>
      <c r="D5" s="0" t="n">
        <v>26.38</v>
      </c>
      <c r="E5" s="0" t="n">
        <v>52.22</v>
      </c>
      <c r="F5" s="0" t="n">
        <v>0.229</v>
      </c>
      <c r="G5" s="0" t="n">
        <v>8.07</v>
      </c>
      <c r="H5" s="0" t="n">
        <v>-94.5</v>
      </c>
      <c r="I5" s="1" t="n">
        <v>1</v>
      </c>
      <c r="J5" s="0" t="n">
        <v>0.6</v>
      </c>
      <c r="K5" s="0" t="n">
        <v>12.7</v>
      </c>
      <c r="L5" s="0" t="n">
        <v>34.34</v>
      </c>
      <c r="M5" s="0" t="n">
        <f aca="false">ABS($M$2)+I5</f>
        <v>1.8</v>
      </c>
      <c r="N5" s="0" t="n">
        <f aca="false">ABS($N$2)+J5</f>
        <v>1.4</v>
      </c>
      <c r="O5" s="3"/>
    </row>
    <row r="6" customFormat="false" ht="12.75" hidden="false" customHeight="false" outlineLevel="0" collapsed="false">
      <c r="A6" s="0" t="n">
        <v>3</v>
      </c>
      <c r="B6" s="2" t="n">
        <v>39506.5784143519</v>
      </c>
      <c r="C6" s="0" t="n">
        <v>105.7</v>
      </c>
      <c r="D6" s="0" t="n">
        <v>26.38</v>
      </c>
      <c r="E6" s="0" t="n">
        <v>52.28</v>
      </c>
      <c r="F6" s="0" t="n">
        <v>0.217</v>
      </c>
      <c r="G6" s="0" t="n">
        <v>8.07</v>
      </c>
      <c r="H6" s="0" t="n">
        <v>-94.5</v>
      </c>
      <c r="I6" s="1" t="n">
        <v>0.9</v>
      </c>
      <c r="J6" s="0" t="n">
        <v>0.6</v>
      </c>
      <c r="K6" s="0" t="n">
        <v>12.7</v>
      </c>
      <c r="L6" s="0" t="n">
        <v>34.38</v>
      </c>
      <c r="M6" s="0" t="n">
        <f aca="false">ABS($M$2)+I6</f>
        <v>1.7</v>
      </c>
      <c r="N6" s="0" t="n">
        <f aca="false">ABS($N$2)+J6</f>
        <v>1.4</v>
      </c>
      <c r="O6" s="3"/>
    </row>
    <row r="7" customFormat="false" ht="12.75" hidden="false" customHeight="false" outlineLevel="0" collapsed="false">
      <c r="A7" s="0" t="n">
        <v>4</v>
      </c>
      <c r="B7" s="2" t="n">
        <v>39506.5784375</v>
      </c>
      <c r="C7" s="0" t="n">
        <v>105.7</v>
      </c>
      <c r="D7" s="0" t="n">
        <v>26.38</v>
      </c>
      <c r="E7" s="0" t="n">
        <v>52.2</v>
      </c>
      <c r="F7" s="0" t="n">
        <v>0.214</v>
      </c>
      <c r="G7" s="0" t="n">
        <v>8.07</v>
      </c>
      <c r="H7" s="0" t="n">
        <v>-94.5</v>
      </c>
      <c r="I7" s="1" t="n">
        <v>0.9</v>
      </c>
      <c r="J7" s="0" t="n">
        <v>0.7</v>
      </c>
      <c r="K7" s="0" t="n">
        <v>12.7</v>
      </c>
      <c r="L7" s="0" t="n">
        <v>34.33</v>
      </c>
      <c r="M7" s="0" t="n">
        <f aca="false">ABS($M$2)+I7</f>
        <v>1.7</v>
      </c>
      <c r="N7" s="0" t="n">
        <f aca="false">ABS($N$2)+J7</f>
        <v>1.5</v>
      </c>
      <c r="O7" s="3"/>
    </row>
    <row r="8" customFormat="false" ht="12.75" hidden="false" customHeight="false" outlineLevel="0" collapsed="false">
      <c r="A8" s="0" t="n">
        <v>5</v>
      </c>
      <c r="B8" s="2" t="n">
        <v>39506.5784606482</v>
      </c>
      <c r="C8" s="0" t="n">
        <v>105.7</v>
      </c>
      <c r="D8" s="0" t="n">
        <v>26.38</v>
      </c>
      <c r="E8" s="0" t="n">
        <v>52.2</v>
      </c>
      <c r="F8" s="0" t="n">
        <v>0.258</v>
      </c>
      <c r="G8" s="0" t="n">
        <v>8.07</v>
      </c>
      <c r="H8" s="0" t="n">
        <v>-94.5</v>
      </c>
      <c r="I8" s="1" t="n">
        <v>0.9</v>
      </c>
      <c r="J8" s="0" t="n">
        <v>0.8</v>
      </c>
      <c r="K8" s="0" t="n">
        <v>12.6</v>
      </c>
      <c r="L8" s="0" t="n">
        <v>34.32</v>
      </c>
      <c r="M8" s="0" t="n">
        <f aca="false">ABS($M$2)+I8</f>
        <v>1.7</v>
      </c>
      <c r="N8" s="0" t="n">
        <f aca="false">ABS($N$2)+J8</f>
        <v>1.6</v>
      </c>
      <c r="O8" s="3"/>
    </row>
    <row r="9" customFormat="false" ht="12.75" hidden="false" customHeight="false" outlineLevel="0" collapsed="false">
      <c r="A9" s="0" t="n">
        <v>6</v>
      </c>
      <c r="B9" s="2" t="n">
        <v>39506.5784837963</v>
      </c>
      <c r="C9" s="0" t="n">
        <v>105.7</v>
      </c>
      <c r="D9" s="0" t="n">
        <v>26.38</v>
      </c>
      <c r="E9" s="0" t="n">
        <v>52.19</v>
      </c>
      <c r="F9" s="0" t="n">
        <v>0.293</v>
      </c>
      <c r="G9" s="0" t="n">
        <v>8.07</v>
      </c>
      <c r="H9" s="0" t="n">
        <v>-94.5</v>
      </c>
      <c r="I9" s="1" t="n">
        <v>0.9</v>
      </c>
      <c r="J9" s="0" t="n">
        <v>0.7</v>
      </c>
      <c r="K9" s="0" t="n">
        <v>12.7</v>
      </c>
      <c r="L9" s="0" t="n">
        <v>34.32</v>
      </c>
      <c r="M9" s="0" t="n">
        <f aca="false">ABS($M$2)+I9</f>
        <v>1.7</v>
      </c>
      <c r="N9" s="0" t="n">
        <f aca="false">ABS($N$2)+J9</f>
        <v>1.5</v>
      </c>
      <c r="O9" s="3"/>
    </row>
    <row r="10" customFormat="false" ht="12.75" hidden="false" customHeight="false" outlineLevel="0" collapsed="false">
      <c r="A10" s="0" t="n">
        <v>7</v>
      </c>
      <c r="B10" s="2" t="n">
        <v>39506.5785069445</v>
      </c>
      <c r="C10" s="0" t="n">
        <v>105.6</v>
      </c>
      <c r="D10" s="0" t="n">
        <v>26.38</v>
      </c>
      <c r="E10" s="0" t="n">
        <v>52.19</v>
      </c>
      <c r="F10" s="0" t="n">
        <v>0.315</v>
      </c>
      <c r="G10" s="0" t="n">
        <v>8.07</v>
      </c>
      <c r="H10" s="0" t="n">
        <v>-94.6</v>
      </c>
      <c r="I10" s="1" t="n">
        <v>0.8</v>
      </c>
      <c r="J10" s="0" t="n">
        <v>0.4</v>
      </c>
      <c r="K10" s="0" t="n">
        <v>12.5</v>
      </c>
      <c r="L10" s="0" t="n">
        <v>34.32</v>
      </c>
      <c r="M10" s="0" t="n">
        <f aca="false">ABS($M$2)+I10</f>
        <v>1.6</v>
      </c>
      <c r="N10" s="0" t="n">
        <f aca="false">ABS($N$2)+J10</f>
        <v>1.2</v>
      </c>
      <c r="O10" s="3"/>
    </row>
    <row r="11" customFormat="false" ht="12.75" hidden="false" customHeight="false" outlineLevel="0" collapsed="false">
      <c r="A11" s="0" t="n">
        <v>8</v>
      </c>
      <c r="B11" s="2" t="n">
        <v>39506.5785300926</v>
      </c>
      <c r="C11" s="0" t="n">
        <v>105.6</v>
      </c>
      <c r="D11" s="0" t="n">
        <v>26.38</v>
      </c>
      <c r="E11" s="0" t="n">
        <v>52.2</v>
      </c>
      <c r="F11" s="0" t="n">
        <v>0.372</v>
      </c>
      <c r="G11" s="0" t="n">
        <v>8.07</v>
      </c>
      <c r="H11" s="0" t="n">
        <v>-94.6</v>
      </c>
      <c r="I11" s="1" t="n">
        <v>0.8</v>
      </c>
      <c r="J11" s="0" t="n">
        <v>0.4</v>
      </c>
      <c r="K11" s="0" t="n">
        <v>12.6</v>
      </c>
      <c r="L11" s="0" t="n">
        <v>34.33</v>
      </c>
      <c r="M11" s="0" t="n">
        <f aca="false">ABS($M$2)+I11</f>
        <v>1.6</v>
      </c>
      <c r="N11" s="0" t="n">
        <f aca="false">ABS($N$2)+J11</f>
        <v>1.2</v>
      </c>
      <c r="O11" s="3"/>
    </row>
    <row r="12" customFormat="false" ht="12.75" hidden="false" customHeight="false" outlineLevel="0" collapsed="false">
      <c r="A12" s="0" t="n">
        <v>9</v>
      </c>
      <c r="B12" s="2" t="n">
        <v>39506.5785532407</v>
      </c>
      <c r="C12" s="0" t="n">
        <v>105.6</v>
      </c>
      <c r="D12" s="0" t="n">
        <v>26.38</v>
      </c>
      <c r="E12" s="0" t="n">
        <v>52.21</v>
      </c>
      <c r="F12" s="0" t="n">
        <v>0.411</v>
      </c>
      <c r="G12" s="0" t="n">
        <v>8.07</v>
      </c>
      <c r="H12" s="0" t="n">
        <v>-94.5</v>
      </c>
      <c r="I12" s="1" t="n">
        <v>0.8</v>
      </c>
      <c r="J12" s="0" t="n">
        <v>0.6</v>
      </c>
      <c r="K12" s="0" t="n">
        <v>12.6</v>
      </c>
      <c r="L12" s="0" t="n">
        <v>34.33</v>
      </c>
      <c r="M12" s="0" t="n">
        <f aca="false">ABS($M$2)+I12</f>
        <v>1.6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506.5785763889</v>
      </c>
      <c r="C13" s="0" t="n">
        <v>105.6</v>
      </c>
      <c r="D13" s="0" t="n">
        <v>26.38</v>
      </c>
      <c r="E13" s="0" t="n">
        <v>52.22</v>
      </c>
      <c r="F13" s="0" t="n">
        <v>0.425</v>
      </c>
      <c r="G13" s="0" t="n">
        <v>8.07</v>
      </c>
      <c r="H13" s="0" t="n">
        <v>-94.5</v>
      </c>
      <c r="I13" s="0" t="n">
        <v>0.8</v>
      </c>
      <c r="J13" s="0" t="n">
        <v>0.3</v>
      </c>
      <c r="K13" s="0" t="n">
        <v>12.6</v>
      </c>
      <c r="L13" s="0" t="n">
        <v>34.34</v>
      </c>
      <c r="M13" s="0" t="n">
        <f aca="false">ABS($M$2)+I13</f>
        <v>1.6</v>
      </c>
      <c r="N13" s="0" t="n">
        <f aca="false">ABS($N$2)+J13</f>
        <v>1.1</v>
      </c>
      <c r="O13" s="3"/>
    </row>
    <row r="14" customFormat="false" ht="12.75" hidden="false" customHeight="false" outlineLevel="0" collapsed="false">
      <c r="A14" s="0" t="n">
        <v>11</v>
      </c>
      <c r="B14" s="2" t="n">
        <v>39506.578599537</v>
      </c>
      <c r="C14" s="0" t="n">
        <v>105.7</v>
      </c>
      <c r="D14" s="0" t="n">
        <v>26.38</v>
      </c>
      <c r="E14" s="0" t="n">
        <v>52.21</v>
      </c>
      <c r="F14" s="0" t="n">
        <v>0.439</v>
      </c>
      <c r="G14" s="0" t="n">
        <v>8.07</v>
      </c>
      <c r="H14" s="0" t="n">
        <v>-94.5</v>
      </c>
      <c r="I14" s="0" t="n">
        <v>0.8</v>
      </c>
      <c r="J14" s="0" t="n">
        <v>0.5</v>
      </c>
      <c r="K14" s="0" t="n">
        <v>12.6</v>
      </c>
      <c r="L14" s="0" t="n">
        <v>34.34</v>
      </c>
      <c r="M14" s="0" t="n">
        <f aca="false">ABS($M$2)+I14</f>
        <v>1.6</v>
      </c>
      <c r="N14" s="0" t="n">
        <f aca="false">ABS($N$2)+J14</f>
        <v>1.3</v>
      </c>
      <c r="O14" s="3"/>
    </row>
    <row r="15" customFormat="false" ht="12.75" hidden="false" customHeight="false" outlineLevel="0" collapsed="false">
      <c r="A15" s="1" t="n">
        <v>12</v>
      </c>
      <c r="B15" s="4" t="n">
        <v>39506.5786226852</v>
      </c>
      <c r="C15" s="1" t="n">
        <v>105.7</v>
      </c>
      <c r="D15" s="1" t="n">
        <v>26.38</v>
      </c>
      <c r="E15" s="1" t="n">
        <v>52.22</v>
      </c>
      <c r="F15" s="1" t="n">
        <v>0.466</v>
      </c>
      <c r="G15" s="1" t="n">
        <v>8.07</v>
      </c>
      <c r="H15" s="1" t="n">
        <v>-94.5</v>
      </c>
      <c r="I15" s="1" t="n">
        <v>0.8</v>
      </c>
      <c r="J15" s="1" t="n">
        <v>0.5</v>
      </c>
      <c r="K15" s="1" t="n">
        <v>12.6</v>
      </c>
      <c r="L15" s="1" t="n">
        <v>34.34</v>
      </c>
      <c r="M15" s="0" t="n">
        <f aca="false">ABS($M$2)+I15</f>
        <v>1.6</v>
      </c>
      <c r="N15" s="0" t="n">
        <f aca="false">ABS($N$2)+J15</f>
        <v>1.3</v>
      </c>
      <c r="O15" s="3"/>
    </row>
    <row r="16" customFormat="false" ht="12.75" hidden="false" customHeight="false" outlineLevel="0" collapsed="false">
      <c r="A16" s="1" t="n">
        <v>13</v>
      </c>
      <c r="B16" s="4" t="n">
        <v>39506.5786458333</v>
      </c>
      <c r="C16" s="1" t="n">
        <v>105.8</v>
      </c>
      <c r="D16" s="1" t="n">
        <v>26.39</v>
      </c>
      <c r="E16" s="1" t="n">
        <v>52.21</v>
      </c>
      <c r="F16" s="1" t="n">
        <v>0.471</v>
      </c>
      <c r="G16" s="1" t="n">
        <v>8.07</v>
      </c>
      <c r="H16" s="1" t="n">
        <v>-94.5</v>
      </c>
      <c r="I16" s="1" t="n">
        <v>0.8</v>
      </c>
      <c r="J16" s="1" t="n">
        <v>0.5</v>
      </c>
      <c r="K16" s="1" t="n">
        <v>12.6</v>
      </c>
      <c r="L16" s="1" t="n">
        <v>34.33</v>
      </c>
      <c r="M16" s="0" t="n">
        <f aca="false">ABS($M$2)+I16</f>
        <v>1.6</v>
      </c>
      <c r="N16" s="0" t="n">
        <f aca="false">ABS($N$2)+J16</f>
        <v>1.3</v>
      </c>
      <c r="O16" s="3"/>
    </row>
    <row r="17" customFormat="false" ht="12.75" hidden="false" customHeight="false" outlineLevel="0" collapsed="false">
      <c r="A17" s="1" t="n">
        <v>14</v>
      </c>
      <c r="B17" s="4" t="n">
        <v>39506.5786689815</v>
      </c>
      <c r="C17" s="1" t="n">
        <v>105.8</v>
      </c>
      <c r="D17" s="1" t="n">
        <v>26.39</v>
      </c>
      <c r="E17" s="1" t="n">
        <v>52.2</v>
      </c>
      <c r="F17" s="1" t="n">
        <v>0.517</v>
      </c>
      <c r="G17" s="1" t="n">
        <v>8.07</v>
      </c>
      <c r="H17" s="1" t="n">
        <v>-94.5</v>
      </c>
      <c r="I17" s="1" t="n">
        <v>0.8</v>
      </c>
      <c r="J17" s="1" t="n">
        <v>0.3</v>
      </c>
      <c r="K17" s="1" t="n">
        <v>12.6</v>
      </c>
      <c r="L17" s="1" t="n">
        <v>34.33</v>
      </c>
      <c r="M17" s="0" t="n">
        <f aca="false">ABS($M$2)+I17</f>
        <v>1.6</v>
      </c>
      <c r="N17" s="0" t="n">
        <f aca="false">ABS($N$2)+J17</f>
        <v>1.1</v>
      </c>
      <c r="O17" s="3"/>
    </row>
    <row r="18" customFormat="false" ht="12.75" hidden="false" customHeight="false" outlineLevel="0" collapsed="false">
      <c r="A18" s="1" t="n">
        <v>15</v>
      </c>
      <c r="B18" s="4" t="n">
        <v>39506.5786921296</v>
      </c>
      <c r="C18" s="1" t="n">
        <v>105.7</v>
      </c>
      <c r="D18" s="1" t="n">
        <v>26.4</v>
      </c>
      <c r="E18" s="1" t="n">
        <v>52.2</v>
      </c>
      <c r="F18" s="1" t="n">
        <v>0.505</v>
      </c>
      <c r="G18" s="1" t="n">
        <v>8.07</v>
      </c>
      <c r="H18" s="1" t="n">
        <v>-94.5</v>
      </c>
      <c r="I18" s="1" t="n">
        <v>0.8</v>
      </c>
      <c r="J18" s="1" t="n">
        <v>0.2</v>
      </c>
      <c r="K18" s="1" t="n">
        <v>12.5</v>
      </c>
      <c r="L18" s="1" t="n">
        <v>34.32</v>
      </c>
      <c r="M18" s="0" t="n">
        <f aca="false">ABS($M$2)+I18</f>
        <v>1.6</v>
      </c>
      <c r="N18" s="0" t="n">
        <f aca="false">ABS($N$2)+J18</f>
        <v>1</v>
      </c>
      <c r="O18" s="3"/>
    </row>
    <row r="19" customFormat="false" ht="12.75" hidden="false" customHeight="false" outlineLevel="0" collapsed="false">
      <c r="A19" s="1" t="n">
        <v>16</v>
      </c>
      <c r="B19" s="4" t="n">
        <v>39506.5787152778</v>
      </c>
      <c r="C19" s="1" t="n">
        <v>105.8</v>
      </c>
      <c r="D19" s="1" t="n">
        <v>26.4</v>
      </c>
      <c r="E19" s="1" t="n">
        <v>52.2</v>
      </c>
      <c r="F19" s="1" t="n">
        <v>0.5</v>
      </c>
      <c r="G19" s="1" t="n">
        <v>8.07</v>
      </c>
      <c r="H19" s="1" t="n">
        <v>-94.5</v>
      </c>
      <c r="I19" s="1" t="n">
        <v>0.8</v>
      </c>
      <c r="J19" s="1" t="n">
        <v>0.1</v>
      </c>
      <c r="K19" s="1" t="n">
        <v>12.5</v>
      </c>
      <c r="L19" s="1" t="n">
        <v>34.32</v>
      </c>
      <c r="M19" s="0" t="n">
        <f aca="false">ABS($M$2)+I19</f>
        <v>1.6</v>
      </c>
      <c r="N19" s="0" t="n">
        <f aca="false">ABS($N$2)+J19</f>
        <v>0.9</v>
      </c>
      <c r="O19" s="3"/>
    </row>
    <row r="20" customFormat="false" ht="12.75" hidden="false" customHeight="false" outlineLevel="0" collapsed="false">
      <c r="A20" s="1" t="n">
        <v>17</v>
      </c>
      <c r="B20" s="4" t="n">
        <v>39506.5787384259</v>
      </c>
      <c r="C20" s="1" t="n">
        <v>105.8</v>
      </c>
      <c r="D20" s="1" t="n">
        <v>26.4</v>
      </c>
      <c r="E20" s="1" t="n">
        <v>52.19</v>
      </c>
      <c r="F20" s="1" t="n">
        <v>0.54</v>
      </c>
      <c r="G20" s="1" t="n">
        <v>8.07</v>
      </c>
      <c r="H20" s="1" t="n">
        <v>-94.5</v>
      </c>
      <c r="I20" s="1" t="n">
        <v>0.8</v>
      </c>
      <c r="J20" s="1" t="n">
        <v>-0.2</v>
      </c>
      <c r="K20" s="1" t="n">
        <v>12.6</v>
      </c>
      <c r="L20" s="1" t="n">
        <v>34.32</v>
      </c>
      <c r="M20" s="0" t="n">
        <f aca="false">ABS($M$2)+I20</f>
        <v>1.6</v>
      </c>
      <c r="N20" s="0" t="n">
        <f aca="false">ABS($N$2)+J20</f>
        <v>0.6</v>
      </c>
      <c r="O20" s="3"/>
    </row>
    <row r="21" customFormat="false" ht="12.75" hidden="false" customHeight="false" outlineLevel="0" collapsed="false">
      <c r="A21" s="1" t="n">
        <v>18</v>
      </c>
      <c r="B21" s="4" t="n">
        <v>39506.5787615741</v>
      </c>
      <c r="C21" s="1" t="n">
        <v>105.8</v>
      </c>
      <c r="D21" s="1" t="n">
        <v>26.41</v>
      </c>
      <c r="E21" s="1" t="n">
        <v>52.19</v>
      </c>
      <c r="F21" s="1" t="n">
        <v>0.61</v>
      </c>
      <c r="G21" s="1" t="n">
        <v>8.07</v>
      </c>
      <c r="H21" s="1" t="n">
        <v>-94.5</v>
      </c>
      <c r="I21" s="1" t="n">
        <v>0.8</v>
      </c>
      <c r="J21" s="1" t="n">
        <v>0</v>
      </c>
      <c r="K21" s="1" t="n">
        <v>12.6</v>
      </c>
      <c r="L21" s="1" t="n">
        <v>34.32</v>
      </c>
      <c r="M21" s="0" t="n">
        <f aca="false">ABS($M$2)+I21</f>
        <v>1.6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1" t="n">
        <v>19</v>
      </c>
      <c r="B22" s="4" t="n">
        <v>39506.5787847222</v>
      </c>
      <c r="C22" s="1" t="n">
        <v>105.8</v>
      </c>
      <c r="D22" s="1" t="n">
        <v>26.41</v>
      </c>
      <c r="E22" s="1" t="n">
        <v>52.2</v>
      </c>
      <c r="F22" s="1" t="n">
        <v>0.745</v>
      </c>
      <c r="G22" s="1" t="n">
        <v>8.07</v>
      </c>
      <c r="H22" s="1" t="n">
        <v>-94.5</v>
      </c>
      <c r="I22" s="1" t="n">
        <v>0.8</v>
      </c>
      <c r="J22" s="1" t="n">
        <v>0.4</v>
      </c>
      <c r="K22" s="1" t="n">
        <v>12.5</v>
      </c>
      <c r="L22" s="1" t="n">
        <v>34.33</v>
      </c>
      <c r="M22" s="0" t="n">
        <f aca="false">ABS($M$2)+I22</f>
        <v>1.6</v>
      </c>
      <c r="N22" s="0" t="n">
        <f aca="false">ABS($N$2)+J22</f>
        <v>1.2</v>
      </c>
      <c r="O22" s="3"/>
    </row>
    <row r="23" customFormat="false" ht="12.75" hidden="false" customHeight="false" outlineLevel="0" collapsed="false">
      <c r="A23" s="1" t="n">
        <v>20</v>
      </c>
      <c r="B23" s="4" t="n">
        <v>39506.5788078704</v>
      </c>
      <c r="C23" s="1" t="n">
        <v>105.8</v>
      </c>
      <c r="D23" s="1" t="n">
        <v>26.41</v>
      </c>
      <c r="E23" s="1" t="n">
        <v>52.2</v>
      </c>
      <c r="F23" s="1" t="n">
        <v>0.92</v>
      </c>
      <c r="G23" s="1" t="n">
        <v>8.07</v>
      </c>
      <c r="H23" s="1" t="n">
        <v>-94.5</v>
      </c>
      <c r="I23" s="1" t="n">
        <v>0.9</v>
      </c>
      <c r="J23" s="1" t="n">
        <v>0.2</v>
      </c>
      <c r="K23" s="1" t="n">
        <v>12.6</v>
      </c>
      <c r="L23" s="1" t="n">
        <v>34.33</v>
      </c>
      <c r="M23" s="0" t="n">
        <f aca="false">ABS($M$2)+I23</f>
        <v>1.7</v>
      </c>
      <c r="N23" s="0" t="n">
        <f aca="false">ABS($N$2)+J23</f>
        <v>1</v>
      </c>
      <c r="O23" s="3"/>
    </row>
    <row r="24" customFormat="false" ht="12.75" hidden="false" customHeight="false" outlineLevel="0" collapsed="false">
      <c r="A24" s="1" t="n">
        <v>21</v>
      </c>
      <c r="B24" s="4" t="n">
        <v>39506.5788310185</v>
      </c>
      <c r="C24" s="1" t="n">
        <v>105.8</v>
      </c>
      <c r="D24" s="1" t="n">
        <v>26.41</v>
      </c>
      <c r="E24" s="1" t="n">
        <v>52.2</v>
      </c>
      <c r="F24" s="1" t="n">
        <v>1.068</v>
      </c>
      <c r="G24" s="1" t="n">
        <v>8.07</v>
      </c>
      <c r="H24" s="1" t="n">
        <v>-94.6</v>
      </c>
      <c r="I24" s="1" t="n">
        <v>0.9</v>
      </c>
      <c r="J24" s="1" t="n">
        <v>-0.1</v>
      </c>
      <c r="K24" s="1" t="n">
        <v>12.6</v>
      </c>
      <c r="L24" s="1" t="n">
        <v>34.33</v>
      </c>
      <c r="M24" s="0" t="n">
        <f aca="false">ABS($M$2)+I24</f>
        <v>1.7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A25" s="1" t="n">
        <v>22</v>
      </c>
      <c r="B25" s="4" t="n">
        <v>39506.5788541667</v>
      </c>
      <c r="C25" s="1" t="n">
        <v>105.8</v>
      </c>
      <c r="D25" s="1" t="n">
        <v>26.41</v>
      </c>
      <c r="E25" s="1" t="n">
        <v>52.2</v>
      </c>
      <c r="F25" s="1" t="n">
        <v>1.176</v>
      </c>
      <c r="G25" s="1" t="n">
        <v>8.07</v>
      </c>
      <c r="H25" s="1" t="n">
        <v>-94.6</v>
      </c>
      <c r="I25" s="1" t="n">
        <v>0.9</v>
      </c>
      <c r="J25" s="1" t="n">
        <v>-0.5</v>
      </c>
      <c r="K25" s="1" t="n">
        <v>12.6</v>
      </c>
      <c r="L25" s="1" t="n">
        <v>34.33</v>
      </c>
      <c r="M25" s="0" t="n">
        <f aca="false">ABS($M$2)+I25</f>
        <v>1.7</v>
      </c>
      <c r="N25" s="0" t="n">
        <f aca="false">ABS($N$2)+J25</f>
        <v>0.3</v>
      </c>
      <c r="O25" s="3"/>
    </row>
    <row r="26" customFormat="false" ht="12.75" hidden="false" customHeight="false" outlineLevel="0" collapsed="false">
      <c r="A26" s="1" t="n">
        <v>23</v>
      </c>
      <c r="B26" s="4" t="n">
        <v>39506.5788773148</v>
      </c>
      <c r="C26" s="1" t="n">
        <v>105.8</v>
      </c>
      <c r="D26" s="1" t="n">
        <v>26.41</v>
      </c>
      <c r="E26" s="1" t="n">
        <v>52.2</v>
      </c>
      <c r="F26" s="1" t="n">
        <v>1.261</v>
      </c>
      <c r="G26" s="1" t="n">
        <v>8.07</v>
      </c>
      <c r="H26" s="1" t="n">
        <v>-94.6</v>
      </c>
      <c r="I26" s="1" t="n">
        <v>0.9</v>
      </c>
      <c r="J26" s="1" t="n">
        <v>-0.3</v>
      </c>
      <c r="K26" s="1" t="n">
        <v>12.6</v>
      </c>
      <c r="L26" s="1" t="n">
        <v>34.32</v>
      </c>
      <c r="M26" s="0" t="n">
        <f aca="false">ABS($M$2)+I26</f>
        <v>1.7</v>
      </c>
      <c r="N26" s="0" t="n">
        <f aca="false">ABS($N$2)+J26</f>
        <v>0.5</v>
      </c>
      <c r="O26" s="3"/>
    </row>
    <row r="27" customFormat="false" ht="12.75" hidden="false" customHeight="false" outlineLevel="0" collapsed="false">
      <c r="A27" s="1" t="n">
        <v>24</v>
      </c>
      <c r="B27" s="4" t="n">
        <v>39506.578900463</v>
      </c>
      <c r="C27" s="1" t="n">
        <v>105.8</v>
      </c>
      <c r="D27" s="1" t="n">
        <v>26.41</v>
      </c>
      <c r="E27" s="1" t="n">
        <v>52.2</v>
      </c>
      <c r="F27" s="1" t="n">
        <v>1.338</v>
      </c>
      <c r="G27" s="1" t="n">
        <v>8.07</v>
      </c>
      <c r="H27" s="1" t="n">
        <v>-94.6</v>
      </c>
      <c r="I27" s="1" t="n">
        <v>0.9</v>
      </c>
      <c r="J27" s="1" t="n">
        <v>-0.3</v>
      </c>
      <c r="K27" s="1" t="n">
        <v>12.6</v>
      </c>
      <c r="L27" s="1" t="n">
        <v>34.32</v>
      </c>
      <c r="M27" s="0" t="n">
        <f aca="false">ABS($M$2)+I27</f>
        <v>1.7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1" t="n">
        <v>25</v>
      </c>
      <c r="B28" s="4" t="n">
        <v>39506.5789236111</v>
      </c>
      <c r="C28" s="1" t="n">
        <v>105.9</v>
      </c>
      <c r="D28" s="1" t="n">
        <v>26.41</v>
      </c>
      <c r="E28" s="1" t="n">
        <v>52.21</v>
      </c>
      <c r="F28" s="1" t="n">
        <v>1.454</v>
      </c>
      <c r="G28" s="1" t="n">
        <v>8.07</v>
      </c>
      <c r="H28" s="1" t="n">
        <v>-94.6</v>
      </c>
      <c r="I28" s="1" t="n">
        <v>0.9</v>
      </c>
      <c r="J28" s="1" t="n">
        <v>0.1</v>
      </c>
      <c r="K28" s="1" t="n">
        <v>12.5</v>
      </c>
      <c r="L28" s="1" t="n">
        <v>34.33</v>
      </c>
      <c r="M28" s="0" t="n">
        <f aca="false">ABS($M$2)+I28</f>
        <v>1.7</v>
      </c>
      <c r="N28" s="0" t="n">
        <f aca="false">ABS($N$2)+J28</f>
        <v>0.9</v>
      </c>
      <c r="O28" s="3"/>
    </row>
    <row r="29" customFormat="false" ht="12.75" hidden="false" customHeight="false" outlineLevel="0" collapsed="false">
      <c r="A29" s="1" t="n">
        <v>26</v>
      </c>
      <c r="B29" s="4" t="n">
        <v>39506.5789467593</v>
      </c>
      <c r="C29" s="1" t="n">
        <v>105.8</v>
      </c>
      <c r="D29" s="1" t="n">
        <v>26.41</v>
      </c>
      <c r="E29" s="1" t="n">
        <v>52.21</v>
      </c>
      <c r="F29" s="1" t="n">
        <v>1.546</v>
      </c>
      <c r="G29" s="1" t="n">
        <v>8.07</v>
      </c>
      <c r="H29" s="1" t="n">
        <v>-94.6</v>
      </c>
      <c r="I29" s="1" t="n">
        <v>0.9</v>
      </c>
      <c r="J29" s="1" t="n">
        <v>0.2</v>
      </c>
      <c r="K29" s="1" t="n">
        <v>12.5</v>
      </c>
      <c r="L29" s="1" t="n">
        <v>34.33</v>
      </c>
      <c r="M29" s="0" t="n">
        <f aca="false">ABS($M$2)+I29</f>
        <v>1.7</v>
      </c>
      <c r="N29" s="0" t="n">
        <f aca="false">ABS($N$2)+J29</f>
        <v>1</v>
      </c>
      <c r="O29" s="3"/>
    </row>
    <row r="30" customFormat="false" ht="12.75" hidden="false" customHeight="false" outlineLevel="0" collapsed="false">
      <c r="A30" s="1" t="n">
        <v>27</v>
      </c>
      <c r="B30" s="4" t="n">
        <v>39506.5789699074</v>
      </c>
      <c r="C30" s="1" t="n">
        <v>105.9</v>
      </c>
      <c r="D30" s="1" t="n">
        <v>26.41</v>
      </c>
      <c r="E30" s="1" t="n">
        <v>52.22</v>
      </c>
      <c r="F30" s="1" t="n">
        <v>1.679</v>
      </c>
      <c r="G30" s="1" t="n">
        <v>8.07</v>
      </c>
      <c r="H30" s="1" t="n">
        <v>-94.6</v>
      </c>
      <c r="I30" s="1" t="n">
        <v>0.9</v>
      </c>
      <c r="J30" s="1" t="n">
        <v>0.3</v>
      </c>
      <c r="K30" s="1" t="n">
        <v>12.6</v>
      </c>
      <c r="L30" s="1" t="n">
        <v>34.34</v>
      </c>
      <c r="M30" s="0" t="n">
        <f aca="false">ABS($M$2)+I30</f>
        <v>1.7</v>
      </c>
      <c r="N30" s="0" t="n">
        <f aca="false">ABS($N$2)+J30</f>
        <v>1.1</v>
      </c>
      <c r="O30" s="3"/>
    </row>
    <row r="31" customFormat="false" ht="12.75" hidden="false" customHeight="false" outlineLevel="0" collapsed="false">
      <c r="A31" s="1" t="n">
        <v>28</v>
      </c>
      <c r="B31" s="4" t="n">
        <v>39506.5789930556</v>
      </c>
      <c r="C31" s="1" t="n">
        <v>105.8</v>
      </c>
      <c r="D31" s="1" t="n">
        <v>26.41</v>
      </c>
      <c r="E31" s="1" t="n">
        <v>52.21</v>
      </c>
      <c r="F31" s="1" t="n">
        <v>1.862</v>
      </c>
      <c r="G31" s="1" t="n">
        <v>8.07</v>
      </c>
      <c r="H31" s="1" t="n">
        <v>-94.6</v>
      </c>
      <c r="I31" s="1" t="n">
        <v>0.8</v>
      </c>
      <c r="J31" s="1" t="n">
        <v>0.3</v>
      </c>
      <c r="K31" s="1" t="n">
        <v>12.5</v>
      </c>
      <c r="L31" s="1" t="n">
        <v>34.33</v>
      </c>
      <c r="M31" s="0" t="n">
        <f aca="false">ABS($M$2)+I31</f>
        <v>1.6</v>
      </c>
      <c r="N31" s="0" t="n">
        <f aca="false">ABS($N$2)+J31</f>
        <v>1.1</v>
      </c>
      <c r="O31" s="3"/>
    </row>
    <row r="32" customFormat="false" ht="12.75" hidden="false" customHeight="false" outlineLevel="0" collapsed="false">
      <c r="A32" s="1" t="n">
        <v>29</v>
      </c>
      <c r="B32" s="4" t="n">
        <v>39506.5790162037</v>
      </c>
      <c r="C32" s="1" t="n">
        <v>105.8</v>
      </c>
      <c r="D32" s="1" t="n">
        <v>26.42</v>
      </c>
      <c r="E32" s="1" t="n">
        <v>52.2</v>
      </c>
      <c r="F32" s="1" t="n">
        <v>2.033</v>
      </c>
      <c r="G32" s="1" t="n">
        <v>8.07</v>
      </c>
      <c r="H32" s="1" t="n">
        <v>-94.6</v>
      </c>
      <c r="I32" s="1" t="n">
        <v>0.9</v>
      </c>
      <c r="J32" s="1" t="n">
        <v>0.1</v>
      </c>
      <c r="K32" s="1" t="n">
        <v>12.6</v>
      </c>
      <c r="L32" s="1" t="n">
        <v>34.33</v>
      </c>
      <c r="M32" s="0" t="n">
        <f aca="false">ABS($M$2)+I32</f>
        <v>1.7</v>
      </c>
      <c r="N32" s="0" t="n">
        <f aca="false">ABS($N$2)+J32</f>
        <v>0.9</v>
      </c>
      <c r="O32" s="1"/>
    </row>
    <row r="33" customFormat="false" ht="12.75" hidden="false" customHeight="false" outlineLevel="0" collapsed="false">
      <c r="A33" s="1" t="n">
        <v>30</v>
      </c>
      <c r="B33" s="4" t="n">
        <v>39506.5790393519</v>
      </c>
      <c r="C33" s="1" t="n">
        <v>105.8</v>
      </c>
      <c r="D33" s="1" t="n">
        <v>26.42</v>
      </c>
      <c r="E33" s="1" t="n">
        <v>52.2</v>
      </c>
      <c r="F33" s="1" t="n">
        <v>2.177</v>
      </c>
      <c r="G33" s="1" t="n">
        <v>8.07</v>
      </c>
      <c r="H33" s="1" t="n">
        <v>-94.6</v>
      </c>
      <c r="I33" s="1" t="n">
        <v>0.9</v>
      </c>
      <c r="J33" s="1" t="n">
        <v>-0.4</v>
      </c>
      <c r="K33" s="1" t="n">
        <v>12.5</v>
      </c>
      <c r="L33" s="1" t="n">
        <v>34.33</v>
      </c>
      <c r="M33" s="0" t="n">
        <f aca="false">ABS($M$2)+I33</f>
        <v>1.7</v>
      </c>
      <c r="N33" s="0" t="n">
        <f aca="false">ABS($N$2)+J33</f>
        <v>0.4</v>
      </c>
      <c r="O33" s="1"/>
    </row>
    <row r="34" customFormat="false" ht="12.75" hidden="false" customHeight="false" outlineLevel="0" collapsed="false">
      <c r="A34" s="1" t="n">
        <v>31</v>
      </c>
      <c r="B34" s="4" t="n">
        <v>39506.5790625</v>
      </c>
      <c r="C34" s="1" t="n">
        <v>105.7</v>
      </c>
      <c r="D34" s="1" t="n">
        <v>26.42</v>
      </c>
      <c r="E34" s="1" t="n">
        <v>52.2</v>
      </c>
      <c r="F34" s="1" t="n">
        <v>2.285</v>
      </c>
      <c r="G34" s="1" t="n">
        <v>8.07</v>
      </c>
      <c r="H34" s="1" t="n">
        <v>-94.5</v>
      </c>
      <c r="I34" s="1" t="n">
        <v>0.8</v>
      </c>
      <c r="J34" s="1" t="n">
        <v>-0.5</v>
      </c>
      <c r="K34" s="1" t="n">
        <v>12.6</v>
      </c>
      <c r="L34" s="1" t="n">
        <v>34.32</v>
      </c>
      <c r="M34" s="0" t="n">
        <f aca="false">ABS($M$2)+I34</f>
        <v>1.6</v>
      </c>
      <c r="N34" s="0" t="n">
        <f aca="false">ABS($N$2)+J34</f>
        <v>0.3</v>
      </c>
    </row>
    <row r="35" customFormat="false" ht="12.75" hidden="false" customHeight="false" outlineLevel="0" collapsed="false">
      <c r="A35" s="1" t="n">
        <v>32</v>
      </c>
      <c r="B35" s="4" t="n">
        <v>39506.5790856482</v>
      </c>
      <c r="C35" s="1" t="n">
        <v>105.7</v>
      </c>
      <c r="D35" s="1" t="n">
        <v>26.42</v>
      </c>
      <c r="E35" s="1" t="n">
        <v>52.19</v>
      </c>
      <c r="F35" s="1" t="n">
        <v>2.421</v>
      </c>
      <c r="G35" s="1" t="n">
        <v>8.07</v>
      </c>
      <c r="H35" s="1" t="n">
        <v>-94.6</v>
      </c>
      <c r="I35" s="1" t="n">
        <v>0.8</v>
      </c>
      <c r="J35" s="1" t="n">
        <v>-0.6</v>
      </c>
      <c r="K35" s="1" t="n">
        <v>12.6</v>
      </c>
      <c r="L35" s="1" t="n">
        <v>34.32</v>
      </c>
      <c r="M35" s="0" t="n">
        <f aca="false">ABS($M$2)+I35</f>
        <v>1.6</v>
      </c>
      <c r="N35" s="0" t="n">
        <f aca="false">ABS($N$2)+J35</f>
        <v>0.2</v>
      </c>
    </row>
    <row r="36" customFormat="false" ht="12.75" hidden="false" customHeight="false" outlineLevel="0" collapsed="false">
      <c r="A36" s="1" t="n">
        <v>33</v>
      </c>
      <c r="B36" s="4" t="n">
        <v>39506.5791087963</v>
      </c>
      <c r="C36" s="1" t="n">
        <v>105.7</v>
      </c>
      <c r="D36" s="1" t="n">
        <v>26.42</v>
      </c>
      <c r="E36" s="1" t="n">
        <v>52.19</v>
      </c>
      <c r="F36" s="1" t="n">
        <v>2.549</v>
      </c>
      <c r="G36" s="1" t="n">
        <v>8.07</v>
      </c>
      <c r="H36" s="1" t="n">
        <v>-94.6</v>
      </c>
      <c r="I36" s="1" t="n">
        <v>0.8</v>
      </c>
      <c r="J36" s="1" t="n">
        <v>-0.6</v>
      </c>
      <c r="K36" s="1" t="n">
        <v>12.6</v>
      </c>
      <c r="L36" s="1" t="n">
        <v>34.31</v>
      </c>
      <c r="M36" s="0" t="n">
        <f aca="false">ABS($M$2)+I36</f>
        <v>1.6</v>
      </c>
      <c r="N36" s="0" t="n">
        <f aca="false">ABS($N$2)+J36</f>
        <v>0.2</v>
      </c>
    </row>
    <row r="37" customFormat="false" ht="12.75" hidden="false" customHeight="false" outlineLevel="0" collapsed="false">
      <c r="A37" s="1" t="n">
        <v>34</v>
      </c>
      <c r="B37" s="4" t="n">
        <v>39506.5791319445</v>
      </c>
      <c r="C37" s="1" t="n">
        <v>105.7</v>
      </c>
      <c r="D37" s="1" t="n">
        <v>26.42</v>
      </c>
      <c r="E37" s="1" t="n">
        <v>52.19</v>
      </c>
      <c r="F37" s="1" t="n">
        <v>2.659</v>
      </c>
      <c r="G37" s="1" t="n">
        <v>8.07</v>
      </c>
      <c r="H37" s="1" t="n">
        <v>-94.6</v>
      </c>
      <c r="I37" s="1" t="n">
        <v>0.8</v>
      </c>
      <c r="J37" s="1" t="n">
        <v>-0.8</v>
      </c>
      <c r="K37" s="1" t="n">
        <v>12.5</v>
      </c>
      <c r="L37" s="1" t="n">
        <v>34.32</v>
      </c>
      <c r="M37" s="0" t="n">
        <f aca="false">ABS($M$2)+I37</f>
        <v>1.6</v>
      </c>
      <c r="N37" s="0" t="n">
        <f aca="false">ABS($N$2)+J37</f>
        <v>0</v>
      </c>
    </row>
    <row r="38" customFormat="false" ht="12.75" hidden="false" customHeight="false" outlineLevel="0" collapsed="false">
      <c r="A38" s="1" t="n">
        <v>35</v>
      </c>
      <c r="B38" s="4" t="n">
        <v>39506.5791550926</v>
      </c>
      <c r="C38" s="1" t="n">
        <v>105.7</v>
      </c>
      <c r="D38" s="1" t="n">
        <v>26.42</v>
      </c>
      <c r="E38" s="1" t="n">
        <v>52.19</v>
      </c>
      <c r="F38" s="1" t="n">
        <v>2.755</v>
      </c>
      <c r="G38" s="1" t="n">
        <v>8.07</v>
      </c>
      <c r="H38" s="1" t="n">
        <v>-94.6</v>
      </c>
      <c r="I38" s="1" t="n">
        <v>0.8</v>
      </c>
      <c r="J38" s="1" t="n">
        <v>-0.8</v>
      </c>
      <c r="K38" s="1" t="n">
        <v>12.5</v>
      </c>
      <c r="L38" s="1" t="n">
        <v>34.31</v>
      </c>
      <c r="M38" s="0" t="n">
        <f aca="false">ABS($M$2)+I38</f>
        <v>1.6</v>
      </c>
      <c r="N38" s="0" t="n">
        <f aca="false">ABS($N$2)+J38</f>
        <v>0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0.8</v>
      </c>
      <c r="N39" s="0" t="n">
        <f aca="false">ABS($N$2)+J39</f>
        <v>0.8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0.8</v>
      </c>
      <c r="N40" s="0" t="n">
        <f aca="false">ABS($N$2)+J40</f>
        <v>0.8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0.8</v>
      </c>
      <c r="N41" s="0" t="n">
        <f aca="false">ABS($N$2)+J41</f>
        <v>0.8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0.8</v>
      </c>
      <c r="N42" s="0" t="n">
        <f aca="false">ABS($N$2)+J42</f>
        <v>0.8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0.8</v>
      </c>
      <c r="N43" s="0" t="n">
        <f aca="false">ABS($N$2)+J43</f>
        <v>0.8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0.8</v>
      </c>
      <c r="N44" s="0" t="n">
        <f aca="false">ABS($N$2)+J44</f>
        <v>0.8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0.8</v>
      </c>
      <c r="N45" s="0" t="n">
        <f aca="false">ABS($N$2)+J45</f>
        <v>0.8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-0.5</v>
      </c>
      <c r="O2" s="1"/>
    </row>
    <row r="3" customFormat="false" ht="12.75" hidden="false" customHeight="false" outlineLevel="0" collapsed="false">
      <c r="A3" s="0" t="n">
        <v>0</v>
      </c>
      <c r="B3" s="2" t="n">
        <v>39506.5686342593</v>
      </c>
      <c r="C3" s="0" t="n">
        <v>107.9</v>
      </c>
      <c r="D3" s="0" t="n">
        <v>25.85</v>
      </c>
      <c r="E3" s="0" t="n">
        <v>52.32</v>
      </c>
      <c r="F3" s="0" t="n">
        <v>0.04</v>
      </c>
      <c r="G3" s="0" t="n">
        <v>8.09</v>
      </c>
      <c r="H3" s="0" t="n">
        <v>-96</v>
      </c>
      <c r="I3" s="0" t="n">
        <v>1.3</v>
      </c>
      <c r="J3" s="0" t="n">
        <v>2.7</v>
      </c>
      <c r="K3" s="0" t="n">
        <v>12.7</v>
      </c>
      <c r="L3" s="0" t="n">
        <v>34.43</v>
      </c>
      <c r="M3" s="0" t="n">
        <f aca="false">ABS($M$2)+I3</f>
        <v>2.3</v>
      </c>
      <c r="N3" s="0" t="n">
        <f aca="false">ABS($N$2)+J3</f>
        <v>3.2</v>
      </c>
      <c r="O3" s="3"/>
    </row>
    <row r="4" customFormat="false" ht="12.75" hidden="false" customHeight="false" outlineLevel="0" collapsed="false">
      <c r="A4" s="0" t="n">
        <v>1</v>
      </c>
      <c r="B4" s="2" t="n">
        <v>39506.5686574074</v>
      </c>
      <c r="C4" s="0" t="n">
        <v>108.3</v>
      </c>
      <c r="D4" s="0" t="n">
        <v>25.91</v>
      </c>
      <c r="E4" s="0" t="n">
        <v>50.5</v>
      </c>
      <c r="F4" s="0" t="n">
        <v>0.029</v>
      </c>
      <c r="G4" s="0" t="n">
        <v>8.09</v>
      </c>
      <c r="H4" s="0" t="n">
        <v>-96</v>
      </c>
      <c r="I4" s="0" t="n">
        <v>1.2</v>
      </c>
      <c r="J4" s="0" t="n">
        <v>2</v>
      </c>
      <c r="K4" s="0" t="n">
        <v>12.7</v>
      </c>
      <c r="L4" s="0" t="n">
        <v>33.08</v>
      </c>
      <c r="M4" s="0" t="n">
        <f aca="false">ABS($M$2)+I4</f>
        <v>2.2</v>
      </c>
      <c r="N4" s="0" t="n">
        <f aca="false">ABS($N$2)+J4</f>
        <v>2.5</v>
      </c>
      <c r="O4" s="3"/>
    </row>
    <row r="5" customFormat="false" ht="12.75" hidden="false" customHeight="false" outlineLevel="0" collapsed="false">
      <c r="A5" s="0" t="n">
        <v>2</v>
      </c>
      <c r="B5" s="2" t="n">
        <v>39506.5686805556</v>
      </c>
      <c r="C5" s="0" t="n">
        <v>108.4</v>
      </c>
      <c r="D5" s="0" t="n">
        <v>25.91</v>
      </c>
      <c r="E5" s="0" t="n">
        <v>35.08</v>
      </c>
      <c r="F5" s="0" t="n">
        <v>0.025</v>
      </c>
      <c r="G5" s="0" t="n">
        <v>8.09</v>
      </c>
      <c r="H5" s="0" t="n">
        <v>-96</v>
      </c>
      <c r="I5" s="0" t="n">
        <v>1.2</v>
      </c>
      <c r="J5" s="0" t="n">
        <v>2.2</v>
      </c>
      <c r="K5" s="0" t="n">
        <v>12.5</v>
      </c>
      <c r="L5" s="0" t="n">
        <v>22.05</v>
      </c>
      <c r="M5" s="0" t="n">
        <f aca="false">ABS($M$2)+I5</f>
        <v>2.2</v>
      </c>
      <c r="N5" s="0" t="n">
        <f aca="false">ABS($N$2)+J5</f>
        <v>2.7</v>
      </c>
      <c r="O5" s="3"/>
    </row>
    <row r="6" customFormat="false" ht="12.75" hidden="false" customHeight="false" outlineLevel="0" collapsed="false">
      <c r="A6" s="0" t="n">
        <v>3</v>
      </c>
      <c r="B6" s="2" t="n">
        <v>39506.5687037037</v>
      </c>
      <c r="C6" s="0" t="n">
        <v>108.5</v>
      </c>
      <c r="D6" s="0" t="n">
        <v>25.92</v>
      </c>
      <c r="E6" s="0" t="n">
        <v>52.25</v>
      </c>
      <c r="F6" s="0" t="n">
        <v>0.024</v>
      </c>
      <c r="G6" s="0" t="n">
        <v>8.09</v>
      </c>
      <c r="H6" s="0" t="n">
        <v>-96</v>
      </c>
      <c r="I6" s="0" t="n">
        <v>1.2</v>
      </c>
      <c r="J6" s="0" t="n">
        <v>1.9</v>
      </c>
      <c r="K6" s="0" t="n">
        <v>12.7</v>
      </c>
      <c r="L6" s="0" t="n">
        <v>34.37</v>
      </c>
      <c r="M6" s="0" t="n">
        <f aca="false">ABS($M$2)+I6</f>
        <v>2.2</v>
      </c>
      <c r="N6" s="0" t="n">
        <f aca="false">ABS($N$2)+J6</f>
        <v>2.4</v>
      </c>
      <c r="O6" s="3"/>
    </row>
    <row r="7" customFormat="false" ht="12.75" hidden="false" customHeight="false" outlineLevel="0" collapsed="false">
      <c r="A7" s="0" t="n">
        <v>4</v>
      </c>
      <c r="B7" s="2" t="n">
        <v>39506.5687268519</v>
      </c>
      <c r="C7" s="0" t="n">
        <v>108.5</v>
      </c>
      <c r="D7" s="0" t="n">
        <v>25.92</v>
      </c>
      <c r="E7" s="0" t="n">
        <v>52.26</v>
      </c>
      <c r="F7" s="0" t="n">
        <v>0.023</v>
      </c>
      <c r="G7" s="0" t="n">
        <v>8.09</v>
      </c>
      <c r="H7" s="0" t="n">
        <v>-96.1</v>
      </c>
      <c r="I7" s="0" t="n">
        <v>1.3</v>
      </c>
      <c r="J7" s="0" t="n">
        <v>1.3</v>
      </c>
      <c r="K7" s="0" t="n">
        <v>12.5</v>
      </c>
      <c r="L7" s="0" t="n">
        <v>34.38</v>
      </c>
      <c r="M7" s="0" t="n">
        <f aca="false">ABS($M$2)+I7</f>
        <v>2.3</v>
      </c>
      <c r="N7" s="0" t="n">
        <f aca="false">ABS($N$2)+J7</f>
        <v>1.8</v>
      </c>
      <c r="O7" s="3"/>
    </row>
    <row r="8" customFormat="false" ht="12.75" hidden="false" customHeight="false" outlineLevel="0" collapsed="false">
      <c r="A8" s="0" t="n">
        <v>5</v>
      </c>
      <c r="B8" s="2" t="n">
        <v>39506.56875</v>
      </c>
      <c r="C8" s="0" t="n">
        <v>108.7</v>
      </c>
      <c r="D8" s="0" t="n">
        <v>25.93</v>
      </c>
      <c r="E8" s="0" t="n">
        <v>52.23</v>
      </c>
      <c r="F8" s="0" t="n">
        <v>0.023</v>
      </c>
      <c r="G8" s="0" t="n">
        <v>8.09</v>
      </c>
      <c r="H8" s="0" t="n">
        <v>-96.1</v>
      </c>
      <c r="I8" s="0" t="n">
        <v>1.3</v>
      </c>
      <c r="J8" s="0" t="n">
        <v>1.2</v>
      </c>
      <c r="K8" s="0" t="n">
        <v>12.7</v>
      </c>
      <c r="L8" s="0" t="n">
        <v>34.36</v>
      </c>
      <c r="M8" s="0" t="n">
        <f aca="false">ABS($M$2)+I8</f>
        <v>2.3</v>
      </c>
      <c r="N8" s="0" t="n">
        <f aca="false">ABS($N$2)+J8</f>
        <v>1.7</v>
      </c>
      <c r="O8" s="3"/>
    </row>
    <row r="9" customFormat="false" ht="12.75" hidden="false" customHeight="false" outlineLevel="0" collapsed="false">
      <c r="A9" s="0" t="n">
        <v>6</v>
      </c>
      <c r="B9" s="2" t="n">
        <v>39506.5687731481</v>
      </c>
      <c r="C9" s="0" t="n">
        <v>108.7</v>
      </c>
      <c r="D9" s="0" t="n">
        <v>25.94</v>
      </c>
      <c r="E9" s="0" t="n">
        <v>52.23</v>
      </c>
      <c r="F9" s="0" t="n">
        <v>0.022</v>
      </c>
      <c r="G9" s="0" t="n">
        <v>8.09</v>
      </c>
      <c r="H9" s="0" t="n">
        <v>-96.1</v>
      </c>
      <c r="I9" s="0" t="n">
        <v>1.2</v>
      </c>
      <c r="J9" s="0" t="n">
        <v>0.7</v>
      </c>
      <c r="K9" s="0" t="n">
        <v>12.6</v>
      </c>
      <c r="L9" s="0" t="n">
        <v>34.36</v>
      </c>
      <c r="M9" s="0" t="n">
        <f aca="false">ABS($M$2)+I9</f>
        <v>2.2</v>
      </c>
      <c r="N9" s="0" t="n">
        <f aca="false">ABS($N$2)+J9</f>
        <v>1.2</v>
      </c>
      <c r="O9" s="3"/>
    </row>
    <row r="10" customFormat="false" ht="12.75" hidden="false" customHeight="false" outlineLevel="0" collapsed="false">
      <c r="A10" s="0" t="n">
        <v>7</v>
      </c>
      <c r="B10" s="2" t="n">
        <v>39506.5687962963</v>
      </c>
      <c r="C10" s="0" t="n">
        <v>108.7</v>
      </c>
      <c r="D10" s="0" t="n">
        <v>25.95</v>
      </c>
      <c r="E10" s="0" t="n">
        <v>52.23</v>
      </c>
      <c r="F10" s="0" t="n">
        <v>0.039</v>
      </c>
      <c r="G10" s="0" t="n">
        <v>8.09</v>
      </c>
      <c r="H10" s="0" t="n">
        <v>-96.1</v>
      </c>
      <c r="I10" s="0" t="n">
        <v>1.2</v>
      </c>
      <c r="J10" s="0" t="n">
        <v>0.6</v>
      </c>
      <c r="K10" s="0" t="n">
        <v>12.6</v>
      </c>
      <c r="L10" s="0" t="n">
        <v>34.36</v>
      </c>
      <c r="M10" s="0" t="n">
        <f aca="false">ABS($M$2)+I10</f>
        <v>2.2</v>
      </c>
      <c r="N10" s="0" t="n">
        <f aca="false">ABS($N$2)+J10</f>
        <v>1.1</v>
      </c>
      <c r="O10" s="3"/>
    </row>
    <row r="11" customFormat="false" ht="12.75" hidden="false" customHeight="false" outlineLevel="0" collapsed="false">
      <c r="A11" s="0" t="n">
        <v>8</v>
      </c>
      <c r="B11" s="2" t="n">
        <v>39506.5688194444</v>
      </c>
      <c r="C11" s="0" t="n">
        <v>108.8</v>
      </c>
      <c r="D11" s="0" t="n">
        <v>25.96</v>
      </c>
      <c r="E11" s="0" t="n">
        <v>52.22</v>
      </c>
      <c r="F11" s="0" t="n">
        <v>0.058</v>
      </c>
      <c r="G11" s="0" t="n">
        <v>8.1</v>
      </c>
      <c r="H11" s="0" t="n">
        <v>-96.1</v>
      </c>
      <c r="I11" s="0" t="n">
        <v>1.3</v>
      </c>
      <c r="J11" s="0" t="n">
        <v>0.6</v>
      </c>
      <c r="K11" s="0" t="n">
        <v>12.6</v>
      </c>
      <c r="L11" s="0" t="n">
        <v>34.35</v>
      </c>
      <c r="M11" s="0" t="n">
        <f aca="false">ABS($M$2)+I11</f>
        <v>2.3</v>
      </c>
      <c r="N11" s="0" t="n">
        <f aca="false">ABS($N$2)+J11</f>
        <v>1.1</v>
      </c>
      <c r="O11" s="3"/>
    </row>
    <row r="12" customFormat="false" ht="12.75" hidden="false" customHeight="false" outlineLevel="0" collapsed="false">
      <c r="A12" s="0" t="n">
        <v>9</v>
      </c>
      <c r="B12" s="2" t="n">
        <v>39506.5688425926</v>
      </c>
      <c r="C12" s="0" t="n">
        <v>108.8</v>
      </c>
      <c r="D12" s="0" t="n">
        <v>25.97</v>
      </c>
      <c r="E12" s="0" t="n">
        <v>52.22</v>
      </c>
      <c r="F12" s="0" t="n">
        <v>0.105</v>
      </c>
      <c r="G12" s="0" t="n">
        <v>8.1</v>
      </c>
      <c r="H12" s="0" t="n">
        <v>-96.1</v>
      </c>
      <c r="I12" s="0" t="n">
        <v>1.2</v>
      </c>
      <c r="J12" s="0" t="n">
        <v>0.8</v>
      </c>
      <c r="K12" s="0" t="n">
        <v>12.6</v>
      </c>
      <c r="L12" s="0" t="n">
        <v>34.35</v>
      </c>
      <c r="M12" s="0" t="n">
        <f aca="false">ABS($M$2)+I12</f>
        <v>2.2</v>
      </c>
      <c r="N12" s="0" t="n">
        <f aca="false">ABS($N$2)+J12</f>
        <v>1.3</v>
      </c>
      <c r="O12" s="3"/>
    </row>
    <row r="13" customFormat="false" ht="12.75" hidden="false" customHeight="false" outlineLevel="0" collapsed="false">
      <c r="A13" s="0" t="n">
        <v>10</v>
      </c>
      <c r="B13" s="2" t="n">
        <v>39506.5688657407</v>
      </c>
      <c r="C13" s="0" t="n">
        <v>108.8</v>
      </c>
      <c r="D13" s="0" t="n">
        <v>25.97</v>
      </c>
      <c r="E13" s="0" t="n">
        <v>52.21</v>
      </c>
      <c r="F13" s="0" t="n">
        <v>0.177</v>
      </c>
      <c r="G13" s="0" t="n">
        <v>8.1</v>
      </c>
      <c r="H13" s="0" t="n">
        <v>-96.1</v>
      </c>
      <c r="I13" s="0" t="n">
        <v>1.2</v>
      </c>
      <c r="J13" s="0" t="n">
        <v>0.7</v>
      </c>
      <c r="K13" s="0" t="n">
        <v>12.6</v>
      </c>
      <c r="L13" s="0" t="n">
        <v>34.34</v>
      </c>
      <c r="M13" s="0" t="n">
        <f aca="false">ABS($M$2)+I13</f>
        <v>2.2</v>
      </c>
      <c r="N13" s="0" t="n">
        <f aca="false">ABS($N$2)+J13</f>
        <v>1.2</v>
      </c>
      <c r="O13" s="3"/>
    </row>
    <row r="14" customFormat="false" ht="12.75" hidden="false" customHeight="false" outlineLevel="0" collapsed="false">
      <c r="A14" s="0" t="n">
        <v>11</v>
      </c>
      <c r="B14" s="2" t="n">
        <v>39506.5688888889</v>
      </c>
      <c r="C14" s="0" t="n">
        <v>108.9</v>
      </c>
      <c r="D14" s="0" t="n">
        <v>25.98</v>
      </c>
      <c r="E14" s="0" t="n">
        <v>52.21</v>
      </c>
      <c r="F14" s="0" t="n">
        <v>0.242</v>
      </c>
      <c r="G14" s="0" t="n">
        <v>8.1</v>
      </c>
      <c r="H14" s="0" t="n">
        <v>-96.1</v>
      </c>
      <c r="I14" s="0" t="n">
        <v>1.2</v>
      </c>
      <c r="J14" s="0" t="n">
        <v>0.6</v>
      </c>
      <c r="K14" s="0" t="n">
        <v>12.7</v>
      </c>
      <c r="L14" s="0" t="n">
        <v>34.34</v>
      </c>
      <c r="M14" s="0" t="n">
        <f aca="false">ABS($M$2)+I14</f>
        <v>2.2</v>
      </c>
      <c r="N14" s="0" t="n">
        <f aca="false">ABS($N$2)+J14</f>
        <v>1.1</v>
      </c>
      <c r="O14" s="3"/>
    </row>
    <row r="15" customFormat="false" ht="12.75" hidden="false" customHeight="false" outlineLevel="0" collapsed="false">
      <c r="A15" s="0" t="n">
        <v>12</v>
      </c>
      <c r="B15" s="2" t="n">
        <v>39506.568912037</v>
      </c>
      <c r="C15" s="0" t="n">
        <v>109</v>
      </c>
      <c r="D15" s="0" t="n">
        <v>25.98</v>
      </c>
      <c r="E15" s="0" t="n">
        <v>52.21</v>
      </c>
      <c r="F15" s="0" t="n">
        <v>0.378</v>
      </c>
      <c r="G15" s="0" t="n">
        <v>8.09</v>
      </c>
      <c r="H15" s="0" t="n">
        <v>-96.1</v>
      </c>
      <c r="I15" s="0" t="n">
        <v>1.2</v>
      </c>
      <c r="J15" s="0" t="n">
        <v>0.5</v>
      </c>
      <c r="K15" s="0" t="n">
        <v>12.5</v>
      </c>
      <c r="L15" s="0" t="n">
        <v>34.34</v>
      </c>
      <c r="M15" s="0" t="n">
        <f aca="false">ABS($M$2)+I15</f>
        <v>2.2</v>
      </c>
      <c r="N15" s="0" t="n">
        <f aca="false">ABS($N$2)+J15</f>
        <v>1</v>
      </c>
      <c r="O15" s="3"/>
    </row>
    <row r="16" customFormat="false" ht="12.75" hidden="false" customHeight="false" outlineLevel="0" collapsed="false">
      <c r="A16" s="0" t="n">
        <v>13</v>
      </c>
      <c r="B16" s="2" t="n">
        <v>39506.5689351852</v>
      </c>
      <c r="C16" s="0" t="n">
        <v>109.1</v>
      </c>
      <c r="D16" s="0" t="n">
        <v>25.98</v>
      </c>
      <c r="E16" s="0" t="n">
        <v>52.21</v>
      </c>
      <c r="F16" s="0" t="n">
        <v>0.466</v>
      </c>
      <c r="G16" s="0" t="n">
        <v>8.09</v>
      </c>
      <c r="H16" s="0" t="n">
        <v>-96.1</v>
      </c>
      <c r="I16" s="0" t="n">
        <v>1.2</v>
      </c>
      <c r="J16" s="0" t="n">
        <v>0.5</v>
      </c>
      <c r="K16" s="0" t="n">
        <v>12.6</v>
      </c>
      <c r="L16" s="0" t="n">
        <v>34.34</v>
      </c>
      <c r="M16" s="0" t="n">
        <f aca="false">ABS($M$2)+I16</f>
        <v>2.2</v>
      </c>
      <c r="N16" s="0" t="n">
        <f aca="false">ABS($N$2)+J16</f>
        <v>1</v>
      </c>
      <c r="O16" s="3"/>
    </row>
    <row r="17" customFormat="false" ht="12.75" hidden="false" customHeight="false" outlineLevel="0" collapsed="false">
      <c r="A17" s="0" t="n">
        <v>14</v>
      </c>
      <c r="B17" s="2" t="n">
        <v>39506.5689583333</v>
      </c>
      <c r="C17" s="0" t="n">
        <v>109.1</v>
      </c>
      <c r="D17" s="0" t="n">
        <v>25.98</v>
      </c>
      <c r="E17" s="0" t="n">
        <v>52.2</v>
      </c>
      <c r="F17" s="0" t="n">
        <v>0.575</v>
      </c>
      <c r="G17" s="0" t="n">
        <v>8.09</v>
      </c>
      <c r="H17" s="0" t="n">
        <v>-96.1</v>
      </c>
      <c r="I17" s="0" t="n">
        <v>1.1</v>
      </c>
      <c r="J17" s="0" t="n">
        <v>0.6</v>
      </c>
      <c r="K17" s="0" t="n">
        <v>12.7</v>
      </c>
      <c r="L17" s="0" t="n">
        <v>34.34</v>
      </c>
      <c r="M17" s="0" t="n">
        <f aca="false">ABS($M$2)+I17</f>
        <v>2.1</v>
      </c>
      <c r="N17" s="0" t="n">
        <f aca="false">ABS($N$2)+J17</f>
        <v>1.1</v>
      </c>
      <c r="O17" s="3"/>
    </row>
    <row r="18" customFormat="false" ht="12.75" hidden="false" customHeight="false" outlineLevel="0" collapsed="false">
      <c r="A18" s="0" t="n">
        <v>15</v>
      </c>
      <c r="B18" s="2" t="n">
        <v>39506.5689814815</v>
      </c>
      <c r="C18" s="0" t="n">
        <v>109.1</v>
      </c>
      <c r="D18" s="0" t="n">
        <v>25.99</v>
      </c>
      <c r="E18" s="0" t="n">
        <v>52.2</v>
      </c>
      <c r="F18" s="0" t="n">
        <v>0.635</v>
      </c>
      <c r="G18" s="0" t="n">
        <v>8.09</v>
      </c>
      <c r="H18" s="0" t="n">
        <v>-96.1</v>
      </c>
      <c r="I18" s="0" t="n">
        <v>1.1</v>
      </c>
      <c r="J18" s="0" t="n">
        <v>0.3</v>
      </c>
      <c r="K18" s="0" t="n">
        <v>12.6</v>
      </c>
      <c r="L18" s="0" t="n">
        <v>34.34</v>
      </c>
      <c r="M18" s="0" t="n">
        <f aca="false">ABS($M$2)+I18</f>
        <v>2.1</v>
      </c>
      <c r="N18" s="0" t="n">
        <f aca="false">ABS($N$2)+J18</f>
        <v>0.8</v>
      </c>
      <c r="O18" s="3"/>
    </row>
    <row r="19" customFormat="false" ht="12.75" hidden="false" customHeight="false" outlineLevel="0" collapsed="false">
      <c r="A19" s="0" t="n">
        <v>16</v>
      </c>
      <c r="B19" s="2" t="n">
        <v>39506.5690046296</v>
      </c>
      <c r="C19" s="0" t="n">
        <v>109.1</v>
      </c>
      <c r="D19" s="0" t="n">
        <v>25.99</v>
      </c>
      <c r="E19" s="0" t="n">
        <v>52.2</v>
      </c>
      <c r="F19" s="0" t="n">
        <v>0.689</v>
      </c>
      <c r="G19" s="0" t="n">
        <v>8.1</v>
      </c>
      <c r="H19" s="0" t="n">
        <v>-96.1</v>
      </c>
      <c r="I19" s="0" t="n">
        <v>1.1</v>
      </c>
      <c r="J19" s="0" t="n">
        <v>0.5</v>
      </c>
      <c r="K19" s="0" t="n">
        <v>12.7</v>
      </c>
      <c r="L19" s="0" t="n">
        <v>34.34</v>
      </c>
      <c r="M19" s="0" t="n">
        <f aca="false">ABS($M$2)+I19</f>
        <v>2.1</v>
      </c>
      <c r="N19" s="0" t="n">
        <f aca="false">ABS($N$2)+J19</f>
        <v>1</v>
      </c>
      <c r="O19" s="3"/>
    </row>
    <row r="20" customFormat="false" ht="12.75" hidden="false" customHeight="false" outlineLevel="0" collapsed="false">
      <c r="A20" s="0" t="n">
        <v>17</v>
      </c>
      <c r="B20" s="2" t="n">
        <v>39506.5690277778</v>
      </c>
      <c r="C20" s="0" t="n">
        <v>109.1</v>
      </c>
      <c r="D20" s="0" t="n">
        <v>25.99</v>
      </c>
      <c r="E20" s="0" t="n">
        <v>52.21</v>
      </c>
      <c r="F20" s="0" t="n">
        <v>0.748</v>
      </c>
      <c r="G20" s="0" t="n">
        <v>8.1</v>
      </c>
      <c r="H20" s="0" t="n">
        <v>-96.1</v>
      </c>
      <c r="I20" s="0" t="n">
        <v>1.1</v>
      </c>
      <c r="J20" s="0" t="n">
        <v>0.5</v>
      </c>
      <c r="K20" s="0" t="n">
        <v>12.6</v>
      </c>
      <c r="L20" s="0" t="n">
        <v>34.34</v>
      </c>
      <c r="M20" s="0" t="n">
        <f aca="false">ABS($M$2)+I20</f>
        <v>2.1</v>
      </c>
      <c r="N20" s="0" t="n">
        <f aca="false">ABS($N$2)+J20</f>
        <v>1</v>
      </c>
      <c r="O20" s="3"/>
    </row>
    <row r="21" customFormat="false" ht="12.75" hidden="false" customHeight="false" outlineLevel="0" collapsed="false">
      <c r="A21" s="0" t="n">
        <v>18</v>
      </c>
      <c r="B21" s="2" t="n">
        <v>39506.5690509259</v>
      </c>
      <c r="C21" s="0" t="n">
        <v>109.3</v>
      </c>
      <c r="D21" s="0" t="n">
        <v>25.99</v>
      </c>
      <c r="E21" s="0" t="n">
        <v>52.2</v>
      </c>
      <c r="F21" s="0" t="n">
        <v>0.849</v>
      </c>
      <c r="G21" s="0" t="n">
        <v>8.1</v>
      </c>
      <c r="H21" s="0" t="n">
        <v>-96.1</v>
      </c>
      <c r="I21" s="0" t="n">
        <v>1.1</v>
      </c>
      <c r="J21" s="0" t="n">
        <v>0.2</v>
      </c>
      <c r="K21" s="0" t="n">
        <v>12.6</v>
      </c>
      <c r="L21" s="0" t="n">
        <v>34.34</v>
      </c>
      <c r="M21" s="0" t="n">
        <f aca="false">ABS($M$2)+I21</f>
        <v>2.1</v>
      </c>
      <c r="N21" s="0" t="n">
        <f aca="false">ABS($N$2)+J21</f>
        <v>0.7</v>
      </c>
      <c r="O21" s="3"/>
    </row>
    <row r="22" customFormat="false" ht="12.75" hidden="false" customHeight="false" outlineLevel="0" collapsed="false">
      <c r="A22" s="0" t="n">
        <v>19</v>
      </c>
      <c r="B22" s="2" t="n">
        <v>39506.5690740741</v>
      </c>
      <c r="C22" s="0" t="n">
        <v>109.3</v>
      </c>
      <c r="D22" s="0" t="n">
        <v>26</v>
      </c>
      <c r="E22" s="0" t="n">
        <v>52.2</v>
      </c>
      <c r="F22" s="0" t="n">
        <v>0.936</v>
      </c>
      <c r="G22" s="0" t="n">
        <v>8.1</v>
      </c>
      <c r="H22" s="0" t="n">
        <v>-96.1</v>
      </c>
      <c r="I22" s="0" t="n">
        <v>1.1</v>
      </c>
      <c r="J22" s="0" t="n">
        <v>0.3</v>
      </c>
      <c r="K22" s="0" t="n">
        <v>12.6</v>
      </c>
      <c r="L22" s="0" t="n">
        <v>34.33</v>
      </c>
      <c r="M22" s="0" t="n">
        <f aca="false">ABS($M$2)+I22</f>
        <v>2.1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506.5690972222</v>
      </c>
      <c r="C23" s="0" t="n">
        <v>109.2</v>
      </c>
      <c r="D23" s="0" t="n">
        <v>26</v>
      </c>
      <c r="E23" s="0" t="n">
        <v>52.2</v>
      </c>
      <c r="F23" s="0" t="n">
        <v>0.965</v>
      </c>
      <c r="G23" s="0" t="n">
        <v>8.1</v>
      </c>
      <c r="H23" s="0" t="n">
        <v>-96.1</v>
      </c>
      <c r="I23" s="0" t="n">
        <v>1.1</v>
      </c>
      <c r="J23" s="0" t="n">
        <v>-0.1</v>
      </c>
      <c r="K23" s="0" t="n">
        <v>12.7</v>
      </c>
      <c r="L23" s="0" t="n">
        <v>34.33</v>
      </c>
      <c r="M23" s="0" t="n">
        <f aca="false">ABS($M$2)+I23</f>
        <v>2.1</v>
      </c>
      <c r="N23" s="0" t="n">
        <f aca="false">ABS($N$2)+J23</f>
        <v>0.4</v>
      </c>
      <c r="O23" s="3"/>
    </row>
    <row r="24" customFormat="false" ht="12.75" hidden="false" customHeight="false" outlineLevel="0" collapsed="false">
      <c r="A24" s="0" t="n">
        <v>21</v>
      </c>
      <c r="B24" s="2" t="n">
        <v>39506.5691203704</v>
      </c>
      <c r="C24" s="0" t="n">
        <v>109.2</v>
      </c>
      <c r="D24" s="0" t="n">
        <v>26</v>
      </c>
      <c r="E24" s="0" t="n">
        <v>52.2</v>
      </c>
      <c r="F24" s="0" t="n">
        <v>0.997</v>
      </c>
      <c r="G24" s="0" t="n">
        <v>8.1</v>
      </c>
      <c r="H24" s="0" t="n">
        <v>-96.1</v>
      </c>
      <c r="I24" s="0" t="n">
        <v>1.1</v>
      </c>
      <c r="J24" s="0" t="n">
        <v>-0.5</v>
      </c>
      <c r="K24" s="0" t="n">
        <v>12.7</v>
      </c>
      <c r="L24" s="0" t="n">
        <v>34.33</v>
      </c>
      <c r="M24" s="0" t="n">
        <f aca="false">ABS($M$2)+I24</f>
        <v>2.1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A25" s="0" t="n">
        <v>22</v>
      </c>
      <c r="B25" s="2" t="n">
        <v>39506.5691435185</v>
      </c>
      <c r="C25" s="0" t="n">
        <v>109.2</v>
      </c>
      <c r="D25" s="0" t="n">
        <v>26</v>
      </c>
      <c r="E25" s="0" t="n">
        <v>52.2</v>
      </c>
      <c r="F25" s="0" t="n">
        <v>1.11</v>
      </c>
      <c r="G25" s="0" t="n">
        <v>8.1</v>
      </c>
      <c r="H25" s="0" t="n">
        <v>-96.1</v>
      </c>
      <c r="I25" s="0" t="n">
        <v>1.1</v>
      </c>
      <c r="J25" s="0" t="n">
        <v>-0.1</v>
      </c>
      <c r="K25" s="0" t="n">
        <v>12.6</v>
      </c>
      <c r="L25" s="0" t="n">
        <v>34.33</v>
      </c>
      <c r="M25" s="0" t="n">
        <f aca="false">ABS($M$2)+I25</f>
        <v>2.1</v>
      </c>
      <c r="N25" s="0" t="n">
        <f aca="false">ABS($N$2)+J25</f>
        <v>0.4</v>
      </c>
      <c r="O25" s="3"/>
    </row>
    <row r="26" customFormat="false" ht="12.75" hidden="false" customHeight="false" outlineLevel="0" collapsed="false">
      <c r="A26" s="0" t="n">
        <v>23</v>
      </c>
      <c r="B26" s="2" t="n">
        <v>39506.5691666667</v>
      </c>
      <c r="C26" s="0" t="n">
        <v>109.2</v>
      </c>
      <c r="D26" s="0" t="n">
        <v>26</v>
      </c>
      <c r="E26" s="0" t="n">
        <v>52.2</v>
      </c>
      <c r="F26" s="0" t="n">
        <v>1.225</v>
      </c>
      <c r="G26" s="0" t="n">
        <v>8.1</v>
      </c>
      <c r="H26" s="0" t="n">
        <v>-96.1</v>
      </c>
      <c r="I26" s="0" t="n">
        <v>1</v>
      </c>
      <c r="J26" s="0" t="n">
        <v>-0.1</v>
      </c>
      <c r="K26" s="0" t="n">
        <v>12.6</v>
      </c>
      <c r="L26" s="0" t="n">
        <v>34.34</v>
      </c>
      <c r="M26" s="0" t="n">
        <f aca="false">ABS($M$2)+I26</f>
        <v>2</v>
      </c>
      <c r="N26" s="0" t="n">
        <f aca="false">ABS($N$2)+J26</f>
        <v>0.4</v>
      </c>
      <c r="O26" s="3"/>
    </row>
    <row r="27" customFormat="false" ht="12.75" hidden="false" customHeight="false" outlineLevel="0" collapsed="false">
      <c r="A27" s="0" t="n">
        <v>24</v>
      </c>
      <c r="B27" s="2" t="n">
        <v>39506.5691898148</v>
      </c>
      <c r="C27" s="0" t="n">
        <v>109.1</v>
      </c>
      <c r="D27" s="0" t="n">
        <v>26</v>
      </c>
      <c r="E27" s="0" t="n">
        <v>52.2</v>
      </c>
      <c r="F27" s="0" t="n">
        <v>1.462</v>
      </c>
      <c r="G27" s="0" t="n">
        <v>8.09</v>
      </c>
      <c r="H27" s="0" t="n">
        <v>-96.1</v>
      </c>
      <c r="I27" s="0" t="n">
        <v>1</v>
      </c>
      <c r="J27" s="0" t="n">
        <v>-0.3</v>
      </c>
      <c r="K27" s="0" t="n">
        <v>12.6</v>
      </c>
      <c r="L27" s="0" t="n">
        <v>34.33</v>
      </c>
      <c r="M27" s="0" t="n">
        <f aca="false">ABS($M$2)+I27</f>
        <v>2</v>
      </c>
      <c r="N27" s="0" t="n">
        <f aca="false">ABS($N$2)+J27</f>
        <v>0.2</v>
      </c>
      <c r="O27" s="3"/>
    </row>
    <row r="28" customFormat="false" ht="12.75" hidden="false" customHeight="false" outlineLevel="0" collapsed="false">
      <c r="A28" s="0" t="n">
        <v>25</v>
      </c>
      <c r="B28" s="2" t="n">
        <v>39506.569212963</v>
      </c>
      <c r="C28" s="0" t="n">
        <v>108.9</v>
      </c>
      <c r="D28" s="0" t="n">
        <v>25.99</v>
      </c>
      <c r="E28" s="0" t="n">
        <v>52.18</v>
      </c>
      <c r="F28" s="0" t="n">
        <v>1.626</v>
      </c>
      <c r="G28" s="0" t="n">
        <v>8.1</v>
      </c>
      <c r="H28" s="0" t="n">
        <v>-96.1</v>
      </c>
      <c r="I28" s="0" t="n">
        <v>1.1</v>
      </c>
      <c r="J28" s="0" t="n">
        <v>-0.3</v>
      </c>
      <c r="K28" s="0" t="n">
        <v>12.6</v>
      </c>
      <c r="L28" s="0" t="n">
        <v>34.32</v>
      </c>
      <c r="M28" s="0" t="n">
        <f aca="false">ABS($M$2)+I28</f>
        <v>2.1</v>
      </c>
      <c r="N28" s="0" t="n">
        <f aca="false">ABS($N$2)+J28</f>
        <v>0.2</v>
      </c>
      <c r="O28" s="3"/>
    </row>
    <row r="29" customFormat="false" ht="12.75" hidden="false" customHeight="false" outlineLevel="0" collapsed="false">
      <c r="A29" s="0" t="n">
        <v>26</v>
      </c>
      <c r="B29" s="2" t="n">
        <v>39506.5692361111</v>
      </c>
      <c r="C29" s="0" t="n">
        <v>108.9</v>
      </c>
      <c r="D29" s="0" t="n">
        <v>25.98</v>
      </c>
      <c r="E29" s="0" t="n">
        <v>52.17</v>
      </c>
      <c r="F29" s="0" t="n">
        <v>1.787</v>
      </c>
      <c r="G29" s="0" t="n">
        <v>8.1</v>
      </c>
      <c r="H29" s="0" t="n">
        <v>-96.1</v>
      </c>
      <c r="I29" s="0" t="n">
        <v>1.1</v>
      </c>
      <c r="J29" s="0" t="n">
        <v>0</v>
      </c>
      <c r="K29" s="0" t="n">
        <v>12.6</v>
      </c>
      <c r="L29" s="0" t="n">
        <v>34.31</v>
      </c>
      <c r="M29" s="0" t="n">
        <f aca="false">ABS($M$2)+I29</f>
        <v>2.1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A30" s="0" t="n">
        <v>27</v>
      </c>
      <c r="B30" s="2" t="n">
        <v>39506.5692592593</v>
      </c>
      <c r="C30" s="0" t="n">
        <v>108.9</v>
      </c>
      <c r="D30" s="0" t="n">
        <v>25.96</v>
      </c>
      <c r="E30" s="0" t="n">
        <v>52.16</v>
      </c>
      <c r="F30" s="0" t="n">
        <v>1.957</v>
      </c>
      <c r="G30" s="0" t="n">
        <v>8.1</v>
      </c>
      <c r="H30" s="0" t="n">
        <v>-96.1</v>
      </c>
      <c r="I30" s="0" t="n">
        <v>1.1</v>
      </c>
      <c r="J30" s="0" t="n">
        <v>0.2</v>
      </c>
      <c r="K30" s="0" t="n">
        <v>12.6</v>
      </c>
      <c r="L30" s="0" t="n">
        <v>34.31</v>
      </c>
      <c r="M30" s="0" t="n">
        <f aca="false">ABS($M$2)+I30</f>
        <v>2.1</v>
      </c>
      <c r="N30" s="0" t="n">
        <f aca="false">ABS($N$2)+J30</f>
        <v>0.7</v>
      </c>
      <c r="O30" s="3"/>
    </row>
    <row r="31" customFormat="false" ht="12.75" hidden="false" customHeight="false" outlineLevel="0" collapsed="false">
      <c r="A31" s="0" t="n">
        <v>28</v>
      </c>
      <c r="B31" s="2" t="n">
        <v>39506.5692824074</v>
      </c>
      <c r="C31" s="0" t="n">
        <v>108.9</v>
      </c>
      <c r="D31" s="0" t="n">
        <v>25.95</v>
      </c>
      <c r="E31" s="0" t="n">
        <v>52.17</v>
      </c>
      <c r="F31" s="0" t="n">
        <v>2.169</v>
      </c>
      <c r="G31" s="0" t="n">
        <v>8.1</v>
      </c>
      <c r="H31" s="0" t="n">
        <v>-96.2</v>
      </c>
      <c r="I31" s="0" t="n">
        <v>1.2</v>
      </c>
      <c r="J31" s="0" t="n">
        <v>0.5</v>
      </c>
      <c r="K31" s="0" t="n">
        <v>12.6</v>
      </c>
      <c r="L31" s="0" t="n">
        <v>34.31</v>
      </c>
      <c r="M31" s="0" t="n">
        <f aca="false">ABS($M$2)+I31</f>
        <v>2.2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A32" s="0" t="n">
        <v>29</v>
      </c>
      <c r="B32" s="2" t="n">
        <v>39506.5693055556</v>
      </c>
      <c r="C32" s="0" t="n">
        <v>108.8</v>
      </c>
      <c r="D32" s="0" t="n">
        <v>25.94</v>
      </c>
      <c r="E32" s="0" t="n">
        <v>52.17</v>
      </c>
      <c r="F32" s="0" t="n">
        <v>2.414</v>
      </c>
      <c r="G32" s="0" t="n">
        <v>8.1</v>
      </c>
      <c r="H32" s="0" t="n">
        <v>-96.2</v>
      </c>
      <c r="I32" s="0" t="n">
        <v>1.2</v>
      </c>
      <c r="J32" s="0" t="n">
        <v>0</v>
      </c>
      <c r="K32" s="0" t="n">
        <v>12.6</v>
      </c>
      <c r="L32" s="0" t="n">
        <v>34.31</v>
      </c>
      <c r="M32" s="0" t="n">
        <f aca="false">ABS($M$2)+I32</f>
        <v>2.2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A33" s="0" t="n">
        <v>30</v>
      </c>
      <c r="B33" s="2" t="n">
        <v>39506.5693287037</v>
      </c>
      <c r="C33" s="0" t="n">
        <v>108.8</v>
      </c>
      <c r="D33" s="0" t="n">
        <v>25.92</v>
      </c>
      <c r="E33" s="0" t="n">
        <v>52.16</v>
      </c>
      <c r="F33" s="0" t="n">
        <v>2.651</v>
      </c>
      <c r="G33" s="0" t="n">
        <v>8.1</v>
      </c>
      <c r="H33" s="0" t="n">
        <v>-96.2</v>
      </c>
      <c r="I33" s="0" t="n">
        <v>1.2</v>
      </c>
      <c r="J33" s="0" t="n">
        <v>-0.1</v>
      </c>
      <c r="K33" s="0" t="n">
        <v>12.6</v>
      </c>
      <c r="L33" s="0" t="n">
        <v>34.3</v>
      </c>
      <c r="M33" s="0" t="n">
        <f aca="false">ABS($M$2)+I33</f>
        <v>2.2</v>
      </c>
      <c r="N33" s="0" t="n">
        <f aca="false">ABS($N$2)+J33</f>
        <v>0.4</v>
      </c>
      <c r="O33" s="3"/>
    </row>
    <row r="34" customFormat="false" ht="12.75" hidden="false" customHeight="false" outlineLevel="0" collapsed="false">
      <c r="A34" s="0" t="n">
        <v>31</v>
      </c>
      <c r="B34" s="2" t="n">
        <v>39506.5693518519</v>
      </c>
      <c r="C34" s="0" t="n">
        <v>108.8</v>
      </c>
      <c r="D34" s="0" t="n">
        <v>25.9</v>
      </c>
      <c r="E34" s="0" t="n">
        <v>52.15</v>
      </c>
      <c r="F34" s="0" t="n">
        <v>2.838</v>
      </c>
      <c r="G34" s="0" t="n">
        <v>8.1</v>
      </c>
      <c r="H34" s="0" t="n">
        <v>-96.2</v>
      </c>
      <c r="I34" s="0" t="n">
        <v>1.6</v>
      </c>
      <c r="J34" s="0" t="n">
        <v>-0.2</v>
      </c>
      <c r="K34" s="0" t="n">
        <v>12.6</v>
      </c>
      <c r="L34" s="0" t="n">
        <v>34.3</v>
      </c>
      <c r="M34" s="0" t="n">
        <f aca="false">ABS($M$2)+I34</f>
        <v>2.6</v>
      </c>
      <c r="N34" s="0" t="n">
        <f aca="false">ABS($N$2)+J34</f>
        <v>0.3</v>
      </c>
      <c r="O34" s="3"/>
    </row>
    <row r="35" customFormat="false" ht="12.75" hidden="false" customHeight="false" outlineLevel="0" collapsed="false">
      <c r="A35" s="0" t="n">
        <v>32</v>
      </c>
      <c r="B35" s="2" t="n">
        <v>39506.569375</v>
      </c>
      <c r="C35" s="0" t="n">
        <v>108.8</v>
      </c>
      <c r="D35" s="0" t="n">
        <v>25.89</v>
      </c>
      <c r="E35" s="0" t="n">
        <v>52.15</v>
      </c>
      <c r="F35" s="0" t="n">
        <v>2.974</v>
      </c>
      <c r="G35" s="0" t="n">
        <v>8.1</v>
      </c>
      <c r="H35" s="0" t="n">
        <v>-96.2</v>
      </c>
      <c r="I35" s="0" t="n">
        <v>1.6</v>
      </c>
      <c r="J35" s="0" t="n">
        <v>0.1</v>
      </c>
      <c r="K35" s="0" t="n">
        <v>12.5</v>
      </c>
      <c r="L35" s="0" t="n">
        <v>34.3</v>
      </c>
      <c r="M35" s="0" t="n">
        <f aca="false">ABS($M$2)+I35</f>
        <v>2.6</v>
      </c>
      <c r="N35" s="0" t="n">
        <f aca="false">ABS($N$2)+J35</f>
        <v>0.6</v>
      </c>
      <c r="O35" s="3"/>
    </row>
    <row r="36" customFormat="false" ht="12.75" hidden="false" customHeight="false" outlineLevel="0" collapsed="false">
      <c r="A36" s="0" t="n">
        <v>33</v>
      </c>
      <c r="B36" s="2" t="n">
        <v>39506.5693981481</v>
      </c>
      <c r="C36" s="0" t="n">
        <v>108.8</v>
      </c>
      <c r="D36" s="0" t="n">
        <v>25.87</v>
      </c>
      <c r="E36" s="0" t="n">
        <v>52.15</v>
      </c>
      <c r="F36" s="0" t="n">
        <v>3.053</v>
      </c>
      <c r="G36" s="0" t="n">
        <v>8.1</v>
      </c>
      <c r="H36" s="0" t="n">
        <v>-96.2</v>
      </c>
      <c r="I36" s="0" t="n">
        <v>1.7</v>
      </c>
      <c r="J36" s="0" t="n">
        <v>0.3</v>
      </c>
      <c r="K36" s="0" t="n">
        <v>12.6</v>
      </c>
      <c r="L36" s="0" t="n">
        <v>34.3</v>
      </c>
      <c r="M36" s="0" t="n">
        <f aca="false">ABS($M$2)+I36</f>
        <v>2.7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B37" s="2"/>
      <c r="M37" s="0" t="n">
        <f aca="false">ABS($M$2)+I37</f>
        <v>1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B38" s="2"/>
      <c r="M38" s="0" t="n">
        <f aca="false">ABS($M$2)+I38</f>
        <v>1</v>
      </c>
      <c r="N38" s="0" t="n">
        <f aca="false">ABS($N$2)+J38</f>
        <v>0.5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</v>
      </c>
      <c r="N2" s="0" t="n">
        <f aca="false">MIN(J3:J165)</f>
        <v>2.7</v>
      </c>
      <c r="O2" s="1"/>
    </row>
    <row r="3" customFormat="false" ht="12.75" hidden="false" customHeight="false" outlineLevel="0" collapsed="false">
      <c r="A3" s="0" t="n">
        <v>0</v>
      </c>
      <c r="B3" s="2" t="n">
        <v>39506.5720486111</v>
      </c>
      <c r="C3" s="0" t="n">
        <v>98.6</v>
      </c>
      <c r="D3" s="0" t="n">
        <v>25.72</v>
      </c>
      <c r="E3" s="0" t="n">
        <v>37.8</v>
      </c>
      <c r="F3" s="0" t="n">
        <v>0.243</v>
      </c>
      <c r="G3" s="0" t="n">
        <v>8.03</v>
      </c>
      <c r="H3" s="0" t="n">
        <v>-91.8</v>
      </c>
      <c r="I3" s="0" t="n">
        <v>3.5</v>
      </c>
      <c r="J3" s="0" t="n">
        <v>8.5</v>
      </c>
      <c r="K3" s="0" t="n">
        <v>12.6</v>
      </c>
      <c r="L3" s="0" t="n">
        <v>23.95</v>
      </c>
      <c r="M3" s="0" t="n">
        <f aca="false">ABS($M$2)+I3</f>
        <v>6.5</v>
      </c>
      <c r="N3" s="0" t="n">
        <f aca="false">ABS($N$2)+J3</f>
        <v>11.2</v>
      </c>
      <c r="O3" s="3"/>
    </row>
    <row r="4" customFormat="false" ht="12.75" hidden="false" customHeight="false" outlineLevel="0" collapsed="false">
      <c r="A4" s="0" t="n">
        <v>1</v>
      </c>
      <c r="B4" s="2" t="n">
        <v>39506.5720717593</v>
      </c>
      <c r="C4" s="0" t="n">
        <v>98.3</v>
      </c>
      <c r="D4" s="0" t="n">
        <v>25.78</v>
      </c>
      <c r="E4" s="0" t="n">
        <v>31.59</v>
      </c>
      <c r="F4" s="0" t="n">
        <v>0.24</v>
      </c>
      <c r="G4" s="0" t="n">
        <v>8.03</v>
      </c>
      <c r="H4" s="0" t="n">
        <v>-92.3</v>
      </c>
      <c r="I4" s="0" t="n">
        <v>3.4</v>
      </c>
      <c r="J4" s="0" t="n">
        <v>5.3</v>
      </c>
      <c r="K4" s="0" t="n">
        <v>12.7</v>
      </c>
      <c r="L4" s="0" t="n">
        <v>19.64</v>
      </c>
      <c r="M4" s="0" t="n">
        <f aca="false">ABS($M$2)+I4</f>
        <v>6.4</v>
      </c>
      <c r="N4" s="0" t="n">
        <f aca="false">ABS($N$2)+J4</f>
        <v>8</v>
      </c>
      <c r="O4" s="3"/>
    </row>
    <row r="5" customFormat="false" ht="12.75" hidden="false" customHeight="false" outlineLevel="0" collapsed="false">
      <c r="A5" s="0" t="n">
        <v>2</v>
      </c>
      <c r="B5" s="2" t="n">
        <v>39506.5720949074</v>
      </c>
      <c r="C5" s="0" t="n">
        <v>97.9</v>
      </c>
      <c r="D5" s="0" t="n">
        <v>25.76</v>
      </c>
      <c r="E5" s="0" t="n">
        <v>30.38</v>
      </c>
      <c r="F5" s="0" t="n">
        <v>0.226</v>
      </c>
      <c r="G5" s="0" t="n">
        <v>8.03</v>
      </c>
      <c r="H5" s="0" t="n">
        <v>-92.3</v>
      </c>
      <c r="I5" s="0" t="n">
        <v>3.4</v>
      </c>
      <c r="J5" s="0" t="n">
        <v>5.2</v>
      </c>
      <c r="K5" s="0" t="n">
        <v>12.6</v>
      </c>
      <c r="L5" s="0" t="n">
        <v>18.82</v>
      </c>
      <c r="M5" s="0" t="n">
        <f aca="false">ABS($M$2)+I5</f>
        <v>6.4</v>
      </c>
      <c r="N5" s="0" t="n">
        <f aca="false">ABS($N$2)+J5</f>
        <v>7.9</v>
      </c>
      <c r="O5" s="3"/>
    </row>
    <row r="6" customFormat="false" ht="12.75" hidden="false" customHeight="false" outlineLevel="0" collapsed="false">
      <c r="A6" s="0" t="n">
        <v>3</v>
      </c>
      <c r="B6" s="2" t="n">
        <v>39506.5721180556</v>
      </c>
      <c r="C6" s="0" t="n">
        <v>97.7</v>
      </c>
      <c r="D6" s="0" t="n">
        <v>25.73</v>
      </c>
      <c r="E6" s="0" t="n">
        <v>27.85</v>
      </c>
      <c r="F6" s="0" t="n">
        <v>0.219</v>
      </c>
      <c r="G6" s="0" t="n">
        <v>8.03</v>
      </c>
      <c r="H6" s="0" t="n">
        <v>-92</v>
      </c>
      <c r="I6" s="0" t="n">
        <v>3.4</v>
      </c>
      <c r="J6" s="0" t="n">
        <v>4.7</v>
      </c>
      <c r="K6" s="0" t="n">
        <v>12.6</v>
      </c>
      <c r="L6" s="0" t="n">
        <v>17.1</v>
      </c>
      <c r="M6" s="0" t="n">
        <f aca="false">ABS($M$2)+I6</f>
        <v>6.4</v>
      </c>
      <c r="N6" s="0" t="n">
        <f aca="false">ABS($N$2)+J6</f>
        <v>7.4</v>
      </c>
      <c r="O6" s="3"/>
    </row>
    <row r="7" customFormat="false" ht="12.75" hidden="false" customHeight="false" outlineLevel="0" collapsed="false">
      <c r="A7" s="0" t="n">
        <v>4</v>
      </c>
      <c r="B7" s="2" t="n">
        <v>39506.5721412037</v>
      </c>
      <c r="C7" s="0" t="n">
        <v>97.3</v>
      </c>
      <c r="D7" s="0" t="n">
        <v>25.68</v>
      </c>
      <c r="E7" s="0" t="n">
        <v>28.32</v>
      </c>
      <c r="F7" s="0" t="n">
        <v>0.212</v>
      </c>
      <c r="G7" s="0" t="n">
        <v>8.03</v>
      </c>
      <c r="H7" s="0" t="n">
        <v>-91.8</v>
      </c>
      <c r="I7" s="0" t="n">
        <v>3.4</v>
      </c>
      <c r="J7" s="0" t="n">
        <v>4.1</v>
      </c>
      <c r="K7" s="0" t="n">
        <v>12.6</v>
      </c>
      <c r="L7" s="0" t="n">
        <v>17.42</v>
      </c>
      <c r="M7" s="0" t="n">
        <f aca="false">ABS($M$2)+I7</f>
        <v>6.4</v>
      </c>
      <c r="N7" s="0" t="n">
        <f aca="false">ABS($N$2)+J7</f>
        <v>6.8</v>
      </c>
      <c r="O7" s="3"/>
    </row>
    <row r="8" customFormat="false" ht="12.75" hidden="false" customHeight="false" outlineLevel="0" collapsed="false">
      <c r="A8" s="0" t="n">
        <v>5</v>
      </c>
      <c r="B8" s="2" t="n">
        <v>39506.5721643519</v>
      </c>
      <c r="C8" s="0" t="n">
        <v>97.2</v>
      </c>
      <c r="D8" s="0" t="n">
        <v>25.63</v>
      </c>
      <c r="E8" s="0" t="n">
        <v>28.58</v>
      </c>
      <c r="F8" s="0" t="n">
        <v>0.217</v>
      </c>
      <c r="G8" s="0" t="n">
        <v>8.03</v>
      </c>
      <c r="H8" s="0" t="n">
        <v>-91.8</v>
      </c>
      <c r="I8" s="0" t="n">
        <v>3.5</v>
      </c>
      <c r="J8" s="0" t="n">
        <v>3.9</v>
      </c>
      <c r="K8" s="0" t="n">
        <v>12.6</v>
      </c>
      <c r="L8" s="0" t="n">
        <v>17.59</v>
      </c>
      <c r="M8" s="0" t="n">
        <f aca="false">ABS($M$2)+I8</f>
        <v>6.5</v>
      </c>
      <c r="N8" s="0" t="n">
        <f aca="false">ABS($N$2)+J8</f>
        <v>6.6</v>
      </c>
      <c r="O8" s="3"/>
    </row>
    <row r="9" customFormat="false" ht="12.75" hidden="false" customHeight="false" outlineLevel="0" collapsed="false">
      <c r="A9" s="0" t="n">
        <v>6</v>
      </c>
      <c r="B9" s="2" t="n">
        <v>39506.5721875</v>
      </c>
      <c r="C9" s="0" t="n">
        <v>96.9</v>
      </c>
      <c r="D9" s="0" t="n">
        <v>25.59</v>
      </c>
      <c r="E9" s="0" t="n">
        <v>30.36</v>
      </c>
      <c r="F9" s="0" t="n">
        <v>0.231</v>
      </c>
      <c r="G9" s="0" t="n">
        <v>8.02</v>
      </c>
      <c r="H9" s="0" t="n">
        <v>-91.4</v>
      </c>
      <c r="I9" s="0" t="n">
        <v>3.4</v>
      </c>
      <c r="J9" s="0" t="n">
        <v>3.8</v>
      </c>
      <c r="K9" s="0" t="n">
        <v>12.6</v>
      </c>
      <c r="L9" s="0" t="n">
        <v>18.81</v>
      </c>
      <c r="M9" s="0" t="n">
        <f aca="false">ABS($M$2)+I9</f>
        <v>6.4</v>
      </c>
      <c r="N9" s="0" t="n">
        <f aca="false">ABS($N$2)+J9</f>
        <v>6.5</v>
      </c>
      <c r="O9" s="3"/>
    </row>
    <row r="10" customFormat="false" ht="12.75" hidden="false" customHeight="false" outlineLevel="0" collapsed="false">
      <c r="A10" s="0" t="n">
        <v>7</v>
      </c>
      <c r="B10" s="2" t="n">
        <v>39506.5722106482</v>
      </c>
      <c r="C10" s="0" t="n">
        <v>96.8</v>
      </c>
      <c r="D10" s="0" t="n">
        <v>25.58</v>
      </c>
      <c r="E10" s="0" t="n">
        <v>34.06</v>
      </c>
      <c r="F10" s="0" t="n">
        <v>0.235</v>
      </c>
      <c r="G10" s="0" t="n">
        <v>8.02</v>
      </c>
      <c r="H10" s="0" t="n">
        <v>-91.2</v>
      </c>
      <c r="I10" s="0" t="n">
        <v>3.4</v>
      </c>
      <c r="J10" s="0" t="n">
        <v>3.4</v>
      </c>
      <c r="K10" s="0" t="n">
        <v>12.6</v>
      </c>
      <c r="L10" s="0" t="n">
        <v>21.35</v>
      </c>
      <c r="M10" s="0" t="n">
        <f aca="false">ABS($M$2)+I10</f>
        <v>6.4</v>
      </c>
      <c r="N10" s="0" t="n">
        <f aca="false">ABS($N$2)+J10</f>
        <v>6.1</v>
      </c>
      <c r="O10" s="3"/>
    </row>
    <row r="11" customFormat="false" ht="12.75" hidden="false" customHeight="false" outlineLevel="0" collapsed="false">
      <c r="A11" s="0" t="n">
        <v>8</v>
      </c>
      <c r="B11" s="2" t="n">
        <v>39506.5722337963</v>
      </c>
      <c r="C11" s="0" t="n">
        <v>96.6</v>
      </c>
      <c r="D11" s="0" t="n">
        <v>25.59</v>
      </c>
      <c r="E11" s="0" t="n">
        <v>37.08</v>
      </c>
      <c r="F11" s="0" t="n">
        <v>0.255</v>
      </c>
      <c r="G11" s="0" t="n">
        <v>8.02</v>
      </c>
      <c r="H11" s="0" t="n">
        <v>-91.2</v>
      </c>
      <c r="I11" s="0" t="n">
        <v>3.4</v>
      </c>
      <c r="J11" s="0" t="n">
        <v>2.8</v>
      </c>
      <c r="K11" s="0" t="n">
        <v>12.7</v>
      </c>
      <c r="L11" s="0" t="n">
        <v>23.46</v>
      </c>
      <c r="M11" s="0" t="n">
        <f aca="false">ABS($M$2)+I11</f>
        <v>6.4</v>
      </c>
      <c r="N11" s="0" t="n">
        <f aca="false">ABS($N$2)+J11</f>
        <v>5.5</v>
      </c>
      <c r="O11" s="3"/>
    </row>
    <row r="12" customFormat="false" ht="12.75" hidden="false" customHeight="false" outlineLevel="0" collapsed="false">
      <c r="A12" s="0" t="n">
        <v>9</v>
      </c>
      <c r="B12" s="2" t="n">
        <v>39506.5722569445</v>
      </c>
      <c r="C12" s="0" t="n">
        <v>96.7</v>
      </c>
      <c r="D12" s="0" t="n">
        <v>25.62</v>
      </c>
      <c r="E12" s="0" t="n">
        <v>38.74</v>
      </c>
      <c r="F12" s="0" t="n">
        <v>0.282</v>
      </c>
      <c r="G12" s="0" t="n">
        <v>8.02</v>
      </c>
      <c r="H12" s="0" t="n">
        <v>-91.2</v>
      </c>
      <c r="I12" s="0" t="n">
        <v>3.4</v>
      </c>
      <c r="J12" s="0" t="n">
        <v>2.7</v>
      </c>
      <c r="K12" s="0" t="n">
        <v>12.6</v>
      </c>
      <c r="L12" s="0" t="n">
        <v>24.62</v>
      </c>
      <c r="M12" s="0" t="n">
        <f aca="false">ABS($M$2)+I12</f>
        <v>6.4</v>
      </c>
      <c r="N12" s="0" t="n">
        <f aca="false">ABS($N$2)+J12</f>
        <v>5.4</v>
      </c>
      <c r="O12" s="3"/>
    </row>
    <row r="13" customFormat="false" ht="12.75" hidden="false" customHeight="false" outlineLevel="0" collapsed="false">
      <c r="A13" s="0" t="n">
        <v>10</v>
      </c>
      <c r="B13" s="2" t="n">
        <v>39506.5722800926</v>
      </c>
      <c r="C13" s="0" t="n">
        <v>96.7</v>
      </c>
      <c r="D13" s="0" t="n">
        <v>25.66</v>
      </c>
      <c r="E13" s="0" t="n">
        <v>41.99</v>
      </c>
      <c r="F13" s="0" t="n">
        <v>0.308</v>
      </c>
      <c r="G13" s="0" t="n">
        <v>8.02</v>
      </c>
      <c r="H13" s="0" t="n">
        <v>-91.3</v>
      </c>
      <c r="I13" s="0" t="n">
        <v>3.3</v>
      </c>
      <c r="J13" s="0" t="n">
        <v>2.8</v>
      </c>
      <c r="K13" s="0" t="n">
        <v>12.8</v>
      </c>
      <c r="L13" s="0" t="n">
        <v>26.92</v>
      </c>
      <c r="M13" s="0" t="n">
        <f aca="false">ABS($M$2)+I13</f>
        <v>6.3</v>
      </c>
      <c r="N13" s="0" t="n">
        <f aca="false">ABS($N$2)+J13</f>
        <v>5.5</v>
      </c>
      <c r="O13" s="3"/>
    </row>
    <row r="14" customFormat="false" ht="12.75" hidden="false" customHeight="false" outlineLevel="0" collapsed="false">
      <c r="A14" s="0" t="n">
        <v>11</v>
      </c>
      <c r="B14" s="2" t="n">
        <v>39506.5723032407</v>
      </c>
      <c r="C14" s="0" t="n">
        <v>97.1</v>
      </c>
      <c r="D14" s="0" t="n">
        <v>25.71</v>
      </c>
      <c r="E14" s="0" t="n">
        <v>41.55</v>
      </c>
      <c r="F14" s="0" t="n">
        <v>0.339</v>
      </c>
      <c r="G14" s="0" t="n">
        <v>8.02</v>
      </c>
      <c r="H14" s="0" t="n">
        <v>-91.6</v>
      </c>
      <c r="I14" s="0" t="n">
        <v>3.3</v>
      </c>
      <c r="J14" s="0" t="n">
        <v>3.2</v>
      </c>
      <c r="K14" s="0" t="n">
        <v>12.7</v>
      </c>
      <c r="L14" s="0" t="n">
        <v>26.61</v>
      </c>
      <c r="M14" s="0" t="n">
        <f aca="false">ABS($M$2)+I14</f>
        <v>6.3</v>
      </c>
      <c r="N14" s="0" t="n">
        <f aca="false">ABS($N$2)+J14</f>
        <v>5.9</v>
      </c>
      <c r="O14" s="3"/>
    </row>
    <row r="15" customFormat="false" ht="12.75" hidden="false" customHeight="false" outlineLevel="0" collapsed="false">
      <c r="A15" s="0" t="n">
        <v>12</v>
      </c>
      <c r="B15" s="2" t="n">
        <v>39506.5723263889</v>
      </c>
      <c r="C15" s="0" t="n">
        <v>97.6</v>
      </c>
      <c r="D15" s="0" t="n">
        <v>25.76</v>
      </c>
      <c r="E15" s="0" t="n">
        <v>43.67</v>
      </c>
      <c r="F15" s="0" t="n">
        <v>0.367</v>
      </c>
      <c r="G15" s="0" t="n">
        <v>8.03</v>
      </c>
      <c r="H15" s="0" t="n">
        <v>-91.9</v>
      </c>
      <c r="I15" s="0" t="n">
        <v>3.2</v>
      </c>
      <c r="J15" s="0" t="n">
        <v>3</v>
      </c>
      <c r="K15" s="0" t="n">
        <v>12.7</v>
      </c>
      <c r="L15" s="0" t="n">
        <v>28.12</v>
      </c>
      <c r="M15" s="0" t="n">
        <f aca="false">ABS($M$2)+I15</f>
        <v>6.2</v>
      </c>
      <c r="N15" s="0" t="n">
        <f aca="false">ABS($N$2)+J15</f>
        <v>5.7</v>
      </c>
      <c r="O15" s="3"/>
    </row>
    <row r="16" customFormat="false" ht="12.75" hidden="false" customHeight="false" outlineLevel="0" collapsed="false">
      <c r="A16" s="0" t="n">
        <v>13</v>
      </c>
      <c r="B16" s="2" t="n">
        <v>39506.572349537</v>
      </c>
      <c r="C16" s="0" t="n">
        <v>98.2</v>
      </c>
      <c r="D16" s="0" t="n">
        <v>25.82</v>
      </c>
      <c r="E16" s="0" t="n">
        <v>43.78</v>
      </c>
      <c r="F16" s="0" t="n">
        <v>0.39</v>
      </c>
      <c r="G16" s="0" t="n">
        <v>8.03</v>
      </c>
      <c r="H16" s="0" t="n">
        <v>-92.2</v>
      </c>
      <c r="I16" s="0" t="n">
        <v>3.2</v>
      </c>
      <c r="J16" s="0" t="n">
        <v>3.3</v>
      </c>
      <c r="K16" s="0" t="n">
        <v>12.6</v>
      </c>
      <c r="L16" s="0" t="n">
        <v>28.2</v>
      </c>
      <c r="M16" s="0" t="n">
        <f aca="false">ABS($M$2)+I16</f>
        <v>6.2</v>
      </c>
      <c r="N16" s="0" t="n">
        <f aca="false">ABS($N$2)+J16</f>
        <v>6</v>
      </c>
      <c r="O16" s="3"/>
    </row>
    <row r="17" customFormat="false" ht="12.75" hidden="false" customHeight="false" outlineLevel="0" collapsed="false">
      <c r="A17" s="0" t="n">
        <v>14</v>
      </c>
      <c r="B17" s="2" t="n">
        <v>39506.5723726852</v>
      </c>
      <c r="C17" s="0" t="n">
        <v>99.1</v>
      </c>
      <c r="D17" s="0" t="n">
        <v>25.87</v>
      </c>
      <c r="E17" s="0" t="n">
        <v>45.52</v>
      </c>
      <c r="F17" s="0" t="n">
        <v>0.457</v>
      </c>
      <c r="G17" s="0" t="n">
        <v>8.03</v>
      </c>
      <c r="H17" s="0" t="n">
        <v>-92.3</v>
      </c>
      <c r="I17" s="0" t="n">
        <v>3.2</v>
      </c>
      <c r="J17" s="0" t="n">
        <v>3.3</v>
      </c>
      <c r="K17" s="0" t="n">
        <v>12.5</v>
      </c>
      <c r="L17" s="0" t="n">
        <v>29.45</v>
      </c>
      <c r="M17" s="0" t="n">
        <f aca="false">ABS($M$2)+I17</f>
        <v>6.2</v>
      </c>
      <c r="N17" s="0" t="n">
        <f aca="false">ABS($N$2)+J17</f>
        <v>6</v>
      </c>
      <c r="O17" s="3"/>
    </row>
    <row r="18" customFormat="false" ht="12.75" hidden="false" customHeight="false" outlineLevel="0" collapsed="false">
      <c r="A18" s="0" t="n">
        <v>15</v>
      </c>
      <c r="B18" s="2" t="n">
        <v>39506.5723958333</v>
      </c>
      <c r="C18" s="0" t="n">
        <v>99.9</v>
      </c>
      <c r="D18" s="0" t="n">
        <v>25.93</v>
      </c>
      <c r="E18" s="0" t="n">
        <v>46.47</v>
      </c>
      <c r="F18" s="0" t="n">
        <v>0.581</v>
      </c>
      <c r="G18" s="0" t="n">
        <v>8.04</v>
      </c>
      <c r="H18" s="0" t="n">
        <v>-92.5</v>
      </c>
      <c r="I18" s="0" t="n">
        <v>3.1</v>
      </c>
      <c r="J18" s="0" t="n">
        <v>3.7</v>
      </c>
      <c r="K18" s="0" t="n">
        <v>12.6</v>
      </c>
      <c r="L18" s="0" t="n">
        <v>30.14</v>
      </c>
      <c r="M18" s="0" t="n">
        <f aca="false">ABS($M$2)+I18</f>
        <v>6.1</v>
      </c>
      <c r="N18" s="0" t="n">
        <f aca="false">ABS($N$2)+J18</f>
        <v>6.4</v>
      </c>
      <c r="O18" s="3"/>
    </row>
    <row r="19" customFormat="false" ht="12.75" hidden="false" customHeight="false" outlineLevel="0" collapsed="false">
      <c r="A19" s="0" t="n">
        <v>16</v>
      </c>
      <c r="B19" s="2" t="n">
        <v>39506.5724189815</v>
      </c>
      <c r="C19" s="0" t="n">
        <v>101.3</v>
      </c>
      <c r="D19" s="0" t="n">
        <v>25.98</v>
      </c>
      <c r="E19" s="0" t="n">
        <v>46.97</v>
      </c>
      <c r="F19" s="0" t="n">
        <v>0.703</v>
      </c>
      <c r="G19" s="0" t="n">
        <v>8.05</v>
      </c>
      <c r="H19" s="0" t="n">
        <v>-93.1</v>
      </c>
      <c r="I19" s="0" t="n">
        <v>3</v>
      </c>
      <c r="J19" s="0" t="n">
        <v>3.7</v>
      </c>
      <c r="K19" s="0" t="n">
        <v>12.6</v>
      </c>
      <c r="L19" s="0" t="n">
        <v>30.5</v>
      </c>
      <c r="M19" s="0" t="n">
        <f aca="false">ABS($M$2)+I19</f>
        <v>6</v>
      </c>
      <c r="N19" s="0" t="n">
        <f aca="false">ABS($N$2)+J19</f>
        <v>6.4</v>
      </c>
      <c r="O19" s="3"/>
    </row>
    <row r="20" customFormat="false" ht="12.75" hidden="false" customHeight="false" outlineLevel="0" collapsed="false">
      <c r="A20" s="0" t="n">
        <v>17</v>
      </c>
      <c r="B20" s="2" t="n">
        <v>39506.5724421296</v>
      </c>
      <c r="C20" s="0" t="n">
        <v>103.1</v>
      </c>
      <c r="D20" s="0" t="n">
        <v>26.03</v>
      </c>
      <c r="E20" s="0" t="n">
        <v>48.09</v>
      </c>
      <c r="F20" s="0" t="n">
        <v>0.799</v>
      </c>
      <c r="G20" s="0" t="n">
        <v>8.06</v>
      </c>
      <c r="H20" s="0" t="n">
        <v>-94.1</v>
      </c>
      <c r="I20" s="0" t="n">
        <v>3</v>
      </c>
      <c r="J20" s="0" t="n">
        <v>4.1</v>
      </c>
      <c r="K20" s="0" t="n">
        <v>12.5</v>
      </c>
      <c r="L20" s="0" t="n">
        <v>31.32</v>
      </c>
      <c r="M20" s="0" t="n">
        <f aca="false">ABS($M$2)+I20</f>
        <v>6</v>
      </c>
      <c r="N20" s="0" t="n">
        <f aca="false">ABS($N$2)+J20</f>
        <v>6.8</v>
      </c>
      <c r="O20" s="3"/>
    </row>
    <row r="21" customFormat="false" ht="12.75" hidden="false" customHeight="false" outlineLevel="0" collapsed="false">
      <c r="A21" s="0" t="n">
        <v>18</v>
      </c>
      <c r="B21" s="2" t="n">
        <v>39506.5724652778</v>
      </c>
      <c r="C21" s="0" t="n">
        <v>105.6</v>
      </c>
      <c r="D21" s="0" t="n">
        <v>26.11</v>
      </c>
      <c r="E21" s="0" t="n">
        <v>49.44</v>
      </c>
      <c r="F21" s="0" t="n">
        <v>0.937</v>
      </c>
      <c r="G21" s="0" t="n">
        <v>8.08</v>
      </c>
      <c r="H21" s="0" t="n">
        <v>-95.4</v>
      </c>
      <c r="I21" s="0" t="n">
        <v>3.1</v>
      </c>
      <c r="J21" s="0" t="n">
        <v>4.2</v>
      </c>
      <c r="K21" s="0" t="n">
        <v>12.5</v>
      </c>
      <c r="L21" s="0" t="n">
        <v>32.3</v>
      </c>
      <c r="M21" s="0" t="n">
        <f aca="false">ABS($M$2)+I21</f>
        <v>6.1</v>
      </c>
      <c r="N21" s="0" t="n">
        <f aca="false">ABS($N$2)+J21</f>
        <v>6.9</v>
      </c>
      <c r="O21" s="3"/>
    </row>
    <row r="22" customFormat="false" ht="12.75" hidden="false" customHeight="false" outlineLevel="0" collapsed="false">
      <c r="A22" s="0" t="n">
        <v>19</v>
      </c>
      <c r="B22" s="2" t="n">
        <v>39506.5724884259</v>
      </c>
      <c r="C22" s="0" t="n">
        <v>107.7</v>
      </c>
      <c r="D22" s="0" t="n">
        <v>26.2</v>
      </c>
      <c r="E22" s="0" t="n">
        <v>51.24</v>
      </c>
      <c r="F22" s="0" t="n">
        <v>1.124</v>
      </c>
      <c r="G22" s="0" t="n">
        <v>8.1</v>
      </c>
      <c r="H22" s="0" t="n">
        <v>-96.3</v>
      </c>
      <c r="I22" s="0" t="n">
        <v>3.4</v>
      </c>
      <c r="J22" s="0" t="n">
        <v>4.7</v>
      </c>
      <c r="K22" s="0" t="n">
        <v>12.5</v>
      </c>
      <c r="L22" s="0" t="n">
        <v>33.62</v>
      </c>
      <c r="M22" s="0" t="n">
        <f aca="false">ABS($M$2)+I22</f>
        <v>6.4</v>
      </c>
      <c r="N22" s="0" t="n">
        <f aca="false">ABS($N$2)+J22</f>
        <v>7.4</v>
      </c>
      <c r="O22" s="3"/>
    </row>
    <row r="23" customFormat="false" ht="12.75" hidden="false" customHeight="false" outlineLevel="0" collapsed="false">
      <c r="A23" s="0" t="n">
        <v>20</v>
      </c>
      <c r="B23" s="2" t="n">
        <v>39506.5725115741</v>
      </c>
      <c r="C23" s="0" t="n">
        <v>109.5</v>
      </c>
      <c r="D23" s="0" t="n">
        <v>26.26</v>
      </c>
      <c r="E23" s="0" t="n">
        <v>51.52</v>
      </c>
      <c r="F23" s="0" t="n">
        <v>1.311</v>
      </c>
      <c r="G23" s="0" t="n">
        <v>8.11</v>
      </c>
      <c r="H23" s="0" t="n">
        <v>-97.1</v>
      </c>
      <c r="I23" s="0" t="n">
        <v>3.4</v>
      </c>
      <c r="J23" s="0" t="n">
        <v>4.9</v>
      </c>
      <c r="K23" s="0" t="n">
        <v>12.6</v>
      </c>
      <c r="L23" s="0" t="n">
        <v>33.83</v>
      </c>
      <c r="M23" s="0" t="n">
        <f aca="false">ABS($M$2)+I23</f>
        <v>6.4</v>
      </c>
      <c r="N23" s="0" t="n">
        <f aca="false">ABS($N$2)+J23</f>
        <v>7.6</v>
      </c>
      <c r="O23" s="3"/>
    </row>
    <row r="24" customFormat="false" ht="12.75" hidden="false" customHeight="false" outlineLevel="0" collapsed="false">
      <c r="A24" s="0" t="n">
        <v>21</v>
      </c>
      <c r="B24" s="2" t="n">
        <v>39506.5725347222</v>
      </c>
      <c r="C24" s="0" t="n">
        <v>111.2</v>
      </c>
      <c r="D24" s="0" t="n">
        <v>26.27</v>
      </c>
      <c r="E24" s="0" t="n">
        <v>51.56</v>
      </c>
      <c r="F24" s="0" t="n">
        <v>1.554</v>
      </c>
      <c r="G24" s="0" t="n">
        <v>8.12</v>
      </c>
      <c r="H24" s="0" t="n">
        <v>-97.5</v>
      </c>
      <c r="I24" s="0" t="n">
        <v>3.4</v>
      </c>
      <c r="J24" s="0" t="n">
        <v>5.3</v>
      </c>
      <c r="K24" s="0" t="n">
        <v>12.6</v>
      </c>
      <c r="L24" s="0" t="n">
        <v>33.86</v>
      </c>
      <c r="M24" s="0" t="n">
        <f aca="false">ABS($M$2)+I24</f>
        <v>6.4</v>
      </c>
      <c r="N24" s="0" t="n">
        <f aca="false">ABS($N$2)+J24</f>
        <v>8</v>
      </c>
      <c r="O24" s="3"/>
    </row>
    <row r="25" customFormat="false" ht="12.75" hidden="false" customHeight="false" outlineLevel="0" collapsed="false">
      <c r="A25" s="0" t="n">
        <v>22</v>
      </c>
      <c r="B25" s="2" t="n">
        <v>39506.5725578704</v>
      </c>
      <c r="C25" s="0" t="n">
        <v>112.1</v>
      </c>
      <c r="D25" s="0" t="n">
        <v>26.23</v>
      </c>
      <c r="E25" s="0" t="n">
        <v>51.64</v>
      </c>
      <c r="F25" s="0" t="n">
        <v>1.862</v>
      </c>
      <c r="G25" s="0" t="n">
        <v>8.12</v>
      </c>
      <c r="H25" s="0" t="n">
        <v>-97.8</v>
      </c>
      <c r="I25" s="0" t="n">
        <v>3.4</v>
      </c>
      <c r="J25" s="0" t="n">
        <v>5.7</v>
      </c>
      <c r="K25" s="0" t="n">
        <v>12.5</v>
      </c>
      <c r="L25" s="0" t="n">
        <v>33.92</v>
      </c>
      <c r="M25" s="0" t="n">
        <f aca="false">ABS($M$2)+I25</f>
        <v>6.4</v>
      </c>
      <c r="N25" s="0" t="n">
        <f aca="false">ABS($N$2)+J25</f>
        <v>8.4</v>
      </c>
      <c r="O25" s="3"/>
    </row>
    <row r="26" customFormat="false" ht="12.75" hidden="false" customHeight="false" outlineLevel="0" collapsed="false">
      <c r="A26" s="0" t="n">
        <v>23</v>
      </c>
      <c r="B26" s="2" t="n">
        <v>39506.5725810185</v>
      </c>
      <c r="C26" s="0" t="n">
        <v>113.7</v>
      </c>
      <c r="D26" s="0" t="n">
        <v>26.16</v>
      </c>
      <c r="E26" s="0" t="n">
        <v>51.72</v>
      </c>
      <c r="F26" s="0" t="n">
        <v>2.091</v>
      </c>
      <c r="G26" s="0" t="n">
        <v>8.13</v>
      </c>
      <c r="H26" s="0" t="n">
        <v>-98.2</v>
      </c>
      <c r="I26" s="0" t="n">
        <v>3.3</v>
      </c>
      <c r="J26" s="0" t="n">
        <v>5.6</v>
      </c>
      <c r="K26" s="0" t="n">
        <v>12.5</v>
      </c>
      <c r="L26" s="0" t="n">
        <v>33.98</v>
      </c>
      <c r="M26" s="0" t="n">
        <f aca="false">ABS($M$2)+I26</f>
        <v>6.3</v>
      </c>
      <c r="N26" s="0" t="n">
        <f aca="false">ABS($N$2)+J26</f>
        <v>8.3</v>
      </c>
      <c r="O26" s="3"/>
    </row>
    <row r="27" customFormat="false" ht="12.75" hidden="false" customHeight="false" outlineLevel="0" collapsed="false">
      <c r="A27" s="0" t="n">
        <v>24</v>
      </c>
      <c r="B27" s="2" t="n">
        <v>39506.5726041667</v>
      </c>
      <c r="C27" s="0" t="n">
        <v>115.5</v>
      </c>
      <c r="D27" s="0" t="n">
        <v>26.11</v>
      </c>
      <c r="E27" s="0" t="n">
        <v>51.8</v>
      </c>
      <c r="F27" s="0" t="n">
        <v>2.311</v>
      </c>
      <c r="G27" s="0" t="n">
        <v>8.14</v>
      </c>
      <c r="H27" s="0" t="n">
        <v>-98.6</v>
      </c>
      <c r="I27" s="0" t="n">
        <v>3.3</v>
      </c>
      <c r="J27" s="0" t="n">
        <v>5.6</v>
      </c>
      <c r="K27" s="0" t="n">
        <v>12.5</v>
      </c>
      <c r="L27" s="0" t="n">
        <v>34.04</v>
      </c>
      <c r="M27" s="0" t="n">
        <f aca="false">ABS($M$2)+I27</f>
        <v>6.3</v>
      </c>
      <c r="N27" s="0" t="n">
        <f aca="false">ABS($N$2)+J27</f>
        <v>8.3</v>
      </c>
      <c r="O27" s="3"/>
    </row>
    <row r="28" customFormat="false" ht="12.75" hidden="false" customHeight="false" outlineLevel="0" collapsed="false">
      <c r="A28" s="0" t="n">
        <v>25</v>
      </c>
      <c r="B28" s="2" t="n">
        <v>39506.5726273148</v>
      </c>
      <c r="C28" s="0" t="n">
        <v>117</v>
      </c>
      <c r="D28" s="0" t="n">
        <v>26.05</v>
      </c>
      <c r="E28" s="0" t="n">
        <v>51.88</v>
      </c>
      <c r="F28" s="0" t="n">
        <v>2.53</v>
      </c>
      <c r="G28" s="0" t="n">
        <v>8.14</v>
      </c>
      <c r="H28" s="0" t="n">
        <v>-99</v>
      </c>
      <c r="I28" s="0" t="n">
        <v>3.7</v>
      </c>
      <c r="J28" s="0" t="n">
        <v>5.9</v>
      </c>
      <c r="K28" s="0" t="n">
        <v>12.5</v>
      </c>
      <c r="L28" s="0" t="n">
        <v>34.1</v>
      </c>
      <c r="M28" s="0" t="n">
        <f aca="false">ABS($M$2)+I28</f>
        <v>6.7</v>
      </c>
      <c r="N28" s="0" t="n">
        <f aca="false">ABS($N$2)+J28</f>
        <v>8.6</v>
      </c>
      <c r="O28" s="3"/>
    </row>
    <row r="29" customFormat="false" ht="12.75" hidden="false" customHeight="false" outlineLevel="0" collapsed="false">
      <c r="A29" s="0" t="n">
        <v>26</v>
      </c>
      <c r="B29" s="2" t="n">
        <v>39506.572650463</v>
      </c>
      <c r="C29" s="0" t="n">
        <v>118</v>
      </c>
      <c r="D29" s="0" t="n">
        <v>25.99</v>
      </c>
      <c r="E29" s="0" t="n">
        <v>51.94</v>
      </c>
      <c r="F29" s="0" t="n">
        <v>2.733</v>
      </c>
      <c r="G29" s="0" t="n">
        <v>8.15</v>
      </c>
      <c r="H29" s="0" t="n">
        <v>-99.2</v>
      </c>
      <c r="I29" s="0" t="n">
        <v>4</v>
      </c>
      <c r="J29" s="0" t="n">
        <v>5.7</v>
      </c>
      <c r="K29" s="0" t="n">
        <v>12.5</v>
      </c>
      <c r="L29" s="0" t="n">
        <v>34.14</v>
      </c>
      <c r="M29" s="0" t="n">
        <f aca="false">ABS($M$2)+I29</f>
        <v>7</v>
      </c>
      <c r="N29" s="0" t="n">
        <f aca="false">ABS($N$2)+J29</f>
        <v>8.4</v>
      </c>
      <c r="O29" s="3"/>
    </row>
    <row r="30" customFormat="false" ht="12.75" hidden="false" customHeight="false" outlineLevel="0" collapsed="false">
      <c r="A30" s="0" t="n">
        <v>27</v>
      </c>
      <c r="B30" s="2" t="n">
        <v>39506.5726736111</v>
      </c>
      <c r="C30" s="0" t="n">
        <v>118.3</v>
      </c>
      <c r="D30" s="0" t="n">
        <v>25.94</v>
      </c>
      <c r="E30" s="0" t="n">
        <v>52</v>
      </c>
      <c r="F30" s="0" t="n">
        <v>2.889</v>
      </c>
      <c r="G30" s="0" t="n">
        <v>8.15</v>
      </c>
      <c r="H30" s="0" t="n">
        <v>-99.2</v>
      </c>
      <c r="I30" s="0" t="n">
        <v>4.3</v>
      </c>
      <c r="J30" s="0" t="n">
        <v>5.9</v>
      </c>
      <c r="K30" s="0" t="n">
        <v>12.5</v>
      </c>
      <c r="L30" s="0" t="n">
        <v>34.19</v>
      </c>
      <c r="M30" s="0" t="n">
        <f aca="false">ABS($M$2)+I30</f>
        <v>7.3</v>
      </c>
      <c r="N30" s="0" t="n">
        <f aca="false">ABS($N$2)+J30</f>
        <v>8.6</v>
      </c>
      <c r="O30" s="3"/>
    </row>
    <row r="31" customFormat="false" ht="12.75" hidden="false" customHeight="false" outlineLevel="0" collapsed="false">
      <c r="A31" s="0" t="n">
        <v>28</v>
      </c>
      <c r="B31" s="2" t="n">
        <v>39506.5726967593</v>
      </c>
      <c r="C31" s="0" t="n">
        <v>118.2</v>
      </c>
      <c r="D31" s="0" t="n">
        <v>25.9</v>
      </c>
      <c r="E31" s="0" t="n">
        <v>52.05</v>
      </c>
      <c r="F31" s="0" t="n">
        <v>3.009</v>
      </c>
      <c r="G31" s="0" t="n">
        <v>8.15</v>
      </c>
      <c r="H31" s="0" t="n">
        <v>-99.2</v>
      </c>
      <c r="I31" s="0" t="n">
        <v>4.6</v>
      </c>
      <c r="J31" s="0" t="n">
        <v>6</v>
      </c>
      <c r="K31" s="0" t="n">
        <v>12.6</v>
      </c>
      <c r="L31" s="0" t="n">
        <v>34.23</v>
      </c>
      <c r="M31" s="0" t="n">
        <f aca="false">ABS($M$2)+I31</f>
        <v>7.6</v>
      </c>
      <c r="N31" s="0" t="n">
        <f aca="false">ABS($N$2)+J31</f>
        <v>8.7</v>
      </c>
      <c r="O31" s="3"/>
    </row>
    <row r="32" customFormat="false" ht="12.75" hidden="false" customHeight="false" outlineLevel="0" collapsed="false">
      <c r="A32" s="0" t="n">
        <v>29</v>
      </c>
      <c r="B32" s="2" t="n">
        <v>39506.5727199074</v>
      </c>
      <c r="C32" s="0" t="n">
        <v>117.9</v>
      </c>
      <c r="D32" s="0" t="n">
        <v>25.87</v>
      </c>
      <c r="E32" s="0" t="n">
        <v>52.1</v>
      </c>
      <c r="F32" s="0" t="n">
        <v>3.107</v>
      </c>
      <c r="G32" s="0" t="n">
        <v>8.15</v>
      </c>
      <c r="H32" s="0" t="n">
        <v>-99.2</v>
      </c>
      <c r="I32" s="0" t="n">
        <v>4.7</v>
      </c>
      <c r="J32" s="0" t="n">
        <v>5.9</v>
      </c>
      <c r="K32" s="0" t="n">
        <v>12.6</v>
      </c>
      <c r="L32" s="0" t="n">
        <v>34.26</v>
      </c>
      <c r="M32" s="0" t="n">
        <f aca="false">ABS($M$2)+I32</f>
        <v>7.7</v>
      </c>
      <c r="N32" s="0" t="n">
        <f aca="false">ABS($N$2)+J32</f>
        <v>8.6</v>
      </c>
      <c r="O32" s="3"/>
    </row>
    <row r="33" customFormat="false" ht="12.75" hidden="false" customHeight="false" outlineLevel="0" collapsed="false">
      <c r="A33" s="0" t="n">
        <v>30</v>
      </c>
      <c r="B33" s="2" t="n">
        <v>39506.5727430556</v>
      </c>
      <c r="C33" s="0" t="n">
        <v>117.7</v>
      </c>
      <c r="D33" s="0" t="n">
        <v>25.84</v>
      </c>
      <c r="E33" s="0" t="n">
        <v>52.13</v>
      </c>
      <c r="F33" s="0" t="n">
        <v>3.193</v>
      </c>
      <c r="G33" s="0" t="n">
        <v>8.15</v>
      </c>
      <c r="H33" s="0" t="n">
        <v>-99.1</v>
      </c>
      <c r="I33" s="0" t="n">
        <v>4.9</v>
      </c>
      <c r="J33" s="0" t="n">
        <v>6.1</v>
      </c>
      <c r="K33" s="0" t="n">
        <v>12.7</v>
      </c>
      <c r="L33" s="0" t="n">
        <v>34.29</v>
      </c>
      <c r="M33" s="0" t="n">
        <f aca="false">ABS($M$2)+I33</f>
        <v>7.9</v>
      </c>
      <c r="N33" s="0" t="n">
        <f aca="false">ABS($N$2)+J33</f>
        <v>8.8</v>
      </c>
      <c r="O33" s="3"/>
    </row>
    <row r="34" customFormat="false" ht="12.75" hidden="false" customHeight="false" outlineLevel="0" collapsed="false">
      <c r="A34" s="0" t="n">
        <v>31</v>
      </c>
      <c r="B34" s="2" t="n">
        <v>39506.5727662037</v>
      </c>
      <c r="C34" s="0" t="n">
        <v>117.4</v>
      </c>
      <c r="D34" s="0" t="n">
        <v>25.81</v>
      </c>
      <c r="E34" s="0" t="n">
        <v>52.16</v>
      </c>
      <c r="F34" s="0" t="n">
        <v>3.274</v>
      </c>
      <c r="G34" s="0" t="n">
        <v>8.14</v>
      </c>
      <c r="H34" s="0" t="n">
        <v>-99</v>
      </c>
      <c r="I34" s="0" t="n">
        <v>5.2</v>
      </c>
      <c r="J34" s="0" t="n">
        <v>6.2</v>
      </c>
      <c r="K34" s="0" t="n">
        <v>12.6</v>
      </c>
      <c r="L34" s="0" t="n">
        <v>34.31</v>
      </c>
      <c r="M34" s="0" t="n">
        <f aca="false">ABS($M$2)+I34</f>
        <v>8.2</v>
      </c>
      <c r="N34" s="0" t="n">
        <f aca="false">ABS($N$2)+J34</f>
        <v>8.9</v>
      </c>
      <c r="O34" s="3"/>
    </row>
    <row r="35" customFormat="false" ht="12.75" hidden="false" customHeight="false" outlineLevel="0" collapsed="false">
      <c r="A35" s="0" t="n">
        <v>32</v>
      </c>
      <c r="B35" s="2" t="n">
        <v>39506.5727893519</v>
      </c>
      <c r="C35" s="0" t="n">
        <v>117.2</v>
      </c>
      <c r="D35" s="0" t="n">
        <v>25.79</v>
      </c>
      <c r="E35" s="0" t="n">
        <v>52.18</v>
      </c>
      <c r="F35" s="0" t="n">
        <v>3.368</v>
      </c>
      <c r="G35" s="0" t="n">
        <v>8.14</v>
      </c>
      <c r="H35" s="0" t="n">
        <v>-98.9</v>
      </c>
      <c r="I35" s="0" t="n">
        <v>5.3</v>
      </c>
      <c r="J35" s="0" t="n">
        <v>6.5</v>
      </c>
      <c r="K35" s="0" t="n">
        <v>12.7</v>
      </c>
      <c r="L35" s="0" t="n">
        <v>34.33</v>
      </c>
      <c r="M35" s="0" t="n">
        <f aca="false">ABS($M$2)+I35</f>
        <v>8.3</v>
      </c>
      <c r="N35" s="0" t="n">
        <f aca="false">ABS($N$2)+J35</f>
        <v>9.2</v>
      </c>
      <c r="O35" s="3"/>
    </row>
    <row r="36" customFormat="false" ht="12.75" hidden="false" customHeight="false" outlineLevel="0" collapsed="false">
      <c r="A36" s="0" t="n">
        <v>33</v>
      </c>
      <c r="B36" s="2" t="n">
        <v>39506.5728125</v>
      </c>
      <c r="C36" s="0" t="n">
        <v>117</v>
      </c>
      <c r="D36" s="0" t="n">
        <v>25.78</v>
      </c>
      <c r="E36" s="0" t="n">
        <v>52.2</v>
      </c>
      <c r="F36" s="0" t="n">
        <v>3.469</v>
      </c>
      <c r="G36" s="0" t="n">
        <v>8.14</v>
      </c>
      <c r="H36" s="0" t="n">
        <v>-98.8</v>
      </c>
      <c r="I36" s="0" t="n">
        <v>5.3</v>
      </c>
      <c r="J36" s="0" t="n">
        <v>6.2</v>
      </c>
      <c r="K36" s="0" t="n">
        <v>12.6</v>
      </c>
      <c r="L36" s="0" t="n">
        <v>34.34</v>
      </c>
      <c r="M36" s="0" t="n">
        <f aca="false">ABS($M$2)+I36</f>
        <v>8.3</v>
      </c>
      <c r="N36" s="0" t="n">
        <f aca="false">ABS($N$2)+J36</f>
        <v>8.9</v>
      </c>
      <c r="O36" s="3"/>
    </row>
    <row r="37" customFormat="false" ht="12.75" hidden="false" customHeight="false" outlineLevel="0" collapsed="false">
      <c r="A37" s="0" t="n">
        <v>34</v>
      </c>
      <c r="B37" s="2" t="n">
        <v>39506.5728356482</v>
      </c>
      <c r="C37" s="0" t="n">
        <v>116.7</v>
      </c>
      <c r="D37" s="0" t="n">
        <v>25.76</v>
      </c>
      <c r="E37" s="0" t="n">
        <v>52.2</v>
      </c>
      <c r="F37" s="0" t="n">
        <v>3.56</v>
      </c>
      <c r="G37" s="0" t="n">
        <v>8.14</v>
      </c>
      <c r="H37" s="0" t="n">
        <v>-98.6</v>
      </c>
      <c r="I37" s="0" t="n">
        <v>5.5</v>
      </c>
      <c r="J37" s="0" t="n">
        <v>5.9</v>
      </c>
      <c r="K37" s="0" t="n">
        <v>12.6</v>
      </c>
      <c r="L37" s="0" t="n">
        <v>34.34</v>
      </c>
      <c r="M37" s="0" t="n">
        <f aca="false">ABS($M$2)+I37</f>
        <v>8.5</v>
      </c>
      <c r="N37" s="0" t="n">
        <f aca="false">ABS($N$2)+J37</f>
        <v>8.6</v>
      </c>
      <c r="O37" s="3"/>
    </row>
    <row r="38" customFormat="false" ht="12.75" hidden="false" customHeight="false" outlineLevel="0" collapsed="false">
      <c r="A38" s="0" t="n">
        <v>35</v>
      </c>
      <c r="B38" s="2" t="n">
        <v>39506.5728587963</v>
      </c>
      <c r="C38" s="0" t="n">
        <v>116.3</v>
      </c>
      <c r="D38" s="0" t="n">
        <v>25.75</v>
      </c>
      <c r="E38" s="0" t="n">
        <v>52.22</v>
      </c>
      <c r="F38" s="0" t="n">
        <v>3.636</v>
      </c>
      <c r="G38" s="0" t="n">
        <v>8.13</v>
      </c>
      <c r="H38" s="0" t="n">
        <v>-98.5</v>
      </c>
      <c r="I38" s="0" t="n">
        <v>5.7</v>
      </c>
      <c r="J38" s="0" t="n">
        <v>5.5</v>
      </c>
      <c r="K38" s="0" t="n">
        <v>12.5</v>
      </c>
      <c r="L38" s="0" t="n">
        <v>34.35</v>
      </c>
      <c r="M38" s="0" t="n">
        <f aca="false">ABS($M$2)+I38</f>
        <v>8.7</v>
      </c>
      <c r="N38" s="0" t="n">
        <f aca="false">ABS($N$2)+J38</f>
        <v>8.2</v>
      </c>
      <c r="O38" s="3"/>
    </row>
    <row r="39" customFormat="false" ht="12.75" hidden="false" customHeight="false" outlineLevel="0" collapsed="false">
      <c r="A39" s="0" t="n">
        <v>36</v>
      </c>
      <c r="B39" s="2" t="n">
        <v>39506.5728819444</v>
      </c>
      <c r="C39" s="0" t="n">
        <v>116</v>
      </c>
      <c r="D39" s="0" t="n">
        <v>25.75</v>
      </c>
      <c r="E39" s="0" t="n">
        <v>52.23</v>
      </c>
      <c r="F39" s="0" t="n">
        <v>3.695</v>
      </c>
      <c r="G39" s="0" t="n">
        <v>8.13</v>
      </c>
      <c r="H39" s="0" t="n">
        <v>-98.3</v>
      </c>
      <c r="I39" s="0" t="n">
        <v>5.7</v>
      </c>
      <c r="J39" s="0" t="n">
        <v>5.8</v>
      </c>
      <c r="K39" s="0" t="n">
        <v>12.5</v>
      </c>
      <c r="L39" s="0" t="n">
        <v>34.36</v>
      </c>
      <c r="M39" s="0" t="n">
        <f aca="false">ABS($M$2)+I39</f>
        <v>8.7</v>
      </c>
      <c r="N39" s="0" t="n">
        <f aca="false">ABS($N$2)+J39</f>
        <v>8.5</v>
      </c>
      <c r="O39" s="3"/>
    </row>
    <row r="40" customFormat="false" ht="12.75" hidden="false" customHeight="false" outlineLevel="0" collapsed="false">
      <c r="A40" s="0" t="n">
        <v>37</v>
      </c>
      <c r="B40" s="2" t="n">
        <v>39506.5729050926</v>
      </c>
      <c r="C40" s="0" t="n">
        <v>115.7</v>
      </c>
      <c r="D40" s="0" t="n">
        <v>25.74</v>
      </c>
      <c r="E40" s="0" t="n">
        <v>52.24</v>
      </c>
      <c r="F40" s="0" t="n">
        <v>3.765</v>
      </c>
      <c r="G40" s="0" t="n">
        <v>8.13</v>
      </c>
      <c r="H40" s="0" t="n">
        <v>-98.3</v>
      </c>
      <c r="I40" s="0" t="n">
        <v>5.7</v>
      </c>
      <c r="J40" s="0" t="n">
        <v>5.7</v>
      </c>
      <c r="K40" s="0" t="n">
        <v>12.6</v>
      </c>
      <c r="L40" s="0" t="n">
        <v>34.37</v>
      </c>
      <c r="M40" s="0" t="n">
        <f aca="false">ABS($M$2)+I40</f>
        <v>8.7</v>
      </c>
      <c r="N40" s="0" t="n">
        <f aca="false">ABS($N$2)+J40</f>
        <v>8.4</v>
      </c>
      <c r="O40" s="3"/>
    </row>
    <row r="41" customFormat="false" ht="12.75" hidden="false" customHeight="false" outlineLevel="0" collapsed="false">
      <c r="A41" s="0" t="n">
        <v>38</v>
      </c>
      <c r="B41" s="2" t="n">
        <v>39506.5729282407</v>
      </c>
      <c r="C41" s="0" t="n">
        <v>115.3</v>
      </c>
      <c r="D41" s="0" t="n">
        <v>25.73</v>
      </c>
      <c r="E41" s="0" t="n">
        <v>52.25</v>
      </c>
      <c r="F41" s="0" t="n">
        <v>3.851</v>
      </c>
      <c r="G41" s="0" t="n">
        <v>8.13</v>
      </c>
      <c r="H41" s="0" t="n">
        <v>-98.2</v>
      </c>
      <c r="I41" s="0" t="n">
        <v>5.7</v>
      </c>
      <c r="J41" s="0" t="n">
        <v>5.3</v>
      </c>
      <c r="K41" s="0" t="n">
        <v>12.7</v>
      </c>
      <c r="L41" s="0" t="n">
        <v>34.37</v>
      </c>
      <c r="M41" s="0" t="n">
        <f aca="false">ABS($M$2)+I41</f>
        <v>8.7</v>
      </c>
      <c r="N41" s="0" t="n">
        <f aca="false">ABS($N$2)+J41</f>
        <v>8</v>
      </c>
      <c r="O41" s="3"/>
    </row>
    <row r="42" customFormat="false" ht="12.75" hidden="false" customHeight="false" outlineLevel="0" collapsed="false">
      <c r="A42" s="0" t="n">
        <v>39</v>
      </c>
      <c r="B42" s="2" t="n">
        <v>39506.5729513889</v>
      </c>
      <c r="C42" s="0" t="n">
        <v>115</v>
      </c>
      <c r="D42" s="0" t="n">
        <v>25.73</v>
      </c>
      <c r="E42" s="0" t="n">
        <v>52.25</v>
      </c>
      <c r="F42" s="0" t="n">
        <v>3.958</v>
      </c>
      <c r="G42" s="0" t="n">
        <v>8.13</v>
      </c>
      <c r="H42" s="0" t="n">
        <v>-98.1</v>
      </c>
      <c r="I42" s="0" t="n">
        <v>6</v>
      </c>
      <c r="J42" s="0" t="n">
        <v>5.2</v>
      </c>
      <c r="K42" s="0" t="n">
        <v>12.6</v>
      </c>
      <c r="L42" s="0" t="n">
        <v>34.38</v>
      </c>
      <c r="M42" s="0" t="n">
        <f aca="false">ABS($M$2)+I42</f>
        <v>9</v>
      </c>
      <c r="N42" s="0" t="n">
        <f aca="false">ABS($N$2)+J42</f>
        <v>7.9</v>
      </c>
      <c r="O42" s="3"/>
    </row>
    <row r="43" customFormat="false" ht="12.75" hidden="false" customHeight="false" outlineLevel="0" collapsed="false">
      <c r="B43" s="2"/>
      <c r="M43" s="0" t="n">
        <f aca="false">ABS($M$2)+I43</f>
        <v>3</v>
      </c>
      <c r="N43" s="0" t="n">
        <f aca="false">ABS($N$2)+J43</f>
        <v>2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3</v>
      </c>
      <c r="N44" s="0" t="n">
        <f aca="false">ABS($N$2)+J44</f>
        <v>2.7</v>
      </c>
      <c r="O44" s="3"/>
    </row>
    <row r="45" customFormat="false" ht="12.75" hidden="false" customHeight="false" outlineLevel="0" collapsed="false">
      <c r="B45" s="2"/>
      <c r="M45" s="0" t="n">
        <f aca="false">ABS($M$2)+I45</f>
        <v>3</v>
      </c>
      <c r="N45" s="0" t="n">
        <f aca="false">ABS($N$2)+J45</f>
        <v>2.7</v>
      </c>
      <c r="O45" s="3"/>
    </row>
    <row r="46" customFormat="false" ht="12.75" hidden="false" customHeight="false" outlineLevel="0" collapsed="false">
      <c r="B46" s="2"/>
      <c r="M46" s="0" t="n">
        <f aca="false">ABS($M$2)+I46</f>
        <v>3</v>
      </c>
      <c r="N46" s="0" t="n">
        <f aca="false">ABS($N$2)+J46</f>
        <v>2.7</v>
      </c>
      <c r="O46" s="3"/>
    </row>
    <row r="47" customFormat="false" ht="12.75" hidden="false" customHeight="false" outlineLevel="0" collapsed="false">
      <c r="B47" s="2"/>
      <c r="M47" s="0" t="n">
        <f aca="false">ABS($M$2)+I47</f>
        <v>3</v>
      </c>
      <c r="N47" s="0" t="n">
        <f aca="false">ABS($N$2)+J47</f>
        <v>2.7</v>
      </c>
      <c r="O47" s="3"/>
    </row>
    <row r="48" customFormat="false" ht="12.75" hidden="false" customHeight="false" outlineLevel="0" collapsed="false">
      <c r="B48" s="2"/>
      <c r="M48" s="0" t="n">
        <f aca="false">ABS($M$2)+I48</f>
        <v>3</v>
      </c>
      <c r="N48" s="0" t="n">
        <f aca="false">ABS($N$2)+J48</f>
        <v>2.7</v>
      </c>
    </row>
    <row r="49" customFormat="false" ht="12.75" hidden="false" customHeight="false" outlineLevel="0" collapsed="false">
      <c r="B49" s="2"/>
      <c r="M49" s="0" t="n">
        <f aca="false">ABS($M$2)+I49</f>
        <v>3</v>
      </c>
      <c r="N49" s="0" t="n">
        <f aca="false">ABS($N$2)+J49</f>
        <v>2.7</v>
      </c>
    </row>
    <row r="50" customFormat="false" ht="12.75" hidden="false" customHeight="false" outlineLevel="0" collapsed="false">
      <c r="B50" s="2"/>
      <c r="M50" s="0" t="n">
        <f aca="false">ABS($M$2)+I50</f>
        <v>3</v>
      </c>
      <c r="N50" s="0" t="n">
        <f aca="false">ABS($N$2)+J50</f>
        <v>2.7</v>
      </c>
    </row>
    <row r="51" customFormat="false" ht="12.75" hidden="false" customHeight="false" outlineLevel="0" collapsed="false">
      <c r="B51" s="2"/>
      <c r="M51" s="0" t="n">
        <f aca="false">ABS($M$2)+I51</f>
        <v>3</v>
      </c>
      <c r="N51" s="0" t="n">
        <f aca="false">ABS($N$2)+J51</f>
        <v>2.7</v>
      </c>
    </row>
    <row r="52" customFormat="false" ht="12.75" hidden="false" customHeight="false" outlineLevel="0" collapsed="false">
      <c r="B52" s="2"/>
      <c r="M52" s="0" t="n">
        <f aca="false">ABS($M$2)+I52</f>
        <v>3</v>
      </c>
      <c r="N52" s="0" t="n">
        <f aca="false">ABS($N$2)+J52</f>
        <v>2.7</v>
      </c>
    </row>
    <row r="53" customFormat="false" ht="12.75" hidden="false" customHeight="false" outlineLevel="0" collapsed="false">
      <c r="B53" s="2"/>
      <c r="M53" s="0" t="n">
        <f aca="false">ABS($M$2)+I53</f>
        <v>3</v>
      </c>
      <c r="N53" s="0" t="n">
        <f aca="false">ABS($N$2)+J53</f>
        <v>2.7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3</v>
      </c>
      <c r="N2" s="0" t="n">
        <f aca="false">MIN(J3:J165)</f>
        <v>-1</v>
      </c>
      <c r="O2" s="1"/>
    </row>
    <row r="3" customFormat="false" ht="12.75" hidden="false" customHeight="false" outlineLevel="0" collapsed="false">
      <c r="A3" s="0" t="n">
        <v>0</v>
      </c>
      <c r="B3" s="2" t="n">
        <v>39506.5944675926</v>
      </c>
      <c r="C3" s="0" t="n">
        <v>107.2</v>
      </c>
      <c r="D3" s="0" t="n">
        <v>25.1</v>
      </c>
      <c r="E3" s="0" t="n">
        <v>52.33</v>
      </c>
      <c r="F3" s="0" t="n">
        <v>0.063</v>
      </c>
      <c r="G3" s="0" t="n">
        <v>8.11</v>
      </c>
      <c r="H3" s="0" t="n">
        <v>-96.6</v>
      </c>
      <c r="I3" s="0" t="n">
        <v>1.6</v>
      </c>
      <c r="J3" s="0" t="n">
        <v>-0.1</v>
      </c>
      <c r="K3" s="0" t="n">
        <v>12.5</v>
      </c>
      <c r="L3" s="0" t="n">
        <v>34.45</v>
      </c>
      <c r="M3" s="0" t="n">
        <f aca="false">ABS($M$2)+I3</f>
        <v>1.9</v>
      </c>
      <c r="N3" s="0" t="n">
        <f aca="false">ABS($N$2)+J3</f>
        <v>0.9</v>
      </c>
      <c r="O3" s="3"/>
    </row>
    <row r="4" customFormat="false" ht="12.75" hidden="false" customHeight="false" outlineLevel="0" collapsed="false">
      <c r="A4" s="0" t="n">
        <v>1</v>
      </c>
      <c r="B4" s="2" t="n">
        <v>39506.5944907407</v>
      </c>
      <c r="C4" s="0" t="n">
        <v>107.2</v>
      </c>
      <c r="D4" s="0" t="n">
        <v>25.1</v>
      </c>
      <c r="E4" s="0" t="n">
        <v>52.35</v>
      </c>
      <c r="F4" s="0" t="n">
        <v>0.042</v>
      </c>
      <c r="G4" s="0" t="n">
        <v>8.1</v>
      </c>
      <c r="H4" s="0" t="n">
        <v>-96.4</v>
      </c>
      <c r="I4" s="0" t="n">
        <v>1.6</v>
      </c>
      <c r="J4" s="0" t="n">
        <v>-0.1</v>
      </c>
      <c r="K4" s="0" t="n">
        <v>12.5</v>
      </c>
      <c r="L4" s="0" t="n">
        <v>34.47</v>
      </c>
      <c r="M4" s="0" t="n">
        <f aca="false">ABS($M$2)+I4</f>
        <v>1.9</v>
      </c>
      <c r="N4" s="0" t="n">
        <f aca="false">ABS($N$2)+J4</f>
        <v>0.9</v>
      </c>
      <c r="O4" s="3"/>
    </row>
    <row r="5" customFormat="false" ht="12.75" hidden="false" customHeight="false" outlineLevel="0" collapsed="false">
      <c r="A5" s="0" t="n">
        <v>2</v>
      </c>
      <c r="B5" s="2" t="n">
        <v>39506.5945138889</v>
      </c>
      <c r="C5" s="0" t="n">
        <v>107.2</v>
      </c>
      <c r="D5" s="0" t="n">
        <v>25.11</v>
      </c>
      <c r="E5" s="0" t="n">
        <v>52.34</v>
      </c>
      <c r="F5" s="0" t="n">
        <v>0.041</v>
      </c>
      <c r="G5" s="0" t="n">
        <v>8.1</v>
      </c>
      <c r="H5" s="0" t="n">
        <v>-96.5</v>
      </c>
      <c r="I5" s="0" t="n">
        <v>1.6</v>
      </c>
      <c r="J5" s="0" t="n">
        <v>-0.1</v>
      </c>
      <c r="K5" s="0" t="n">
        <v>12.5</v>
      </c>
      <c r="L5" s="0" t="n">
        <v>34.46</v>
      </c>
      <c r="M5" s="0" t="n">
        <f aca="false">ABS($M$2)+I5</f>
        <v>1.9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506.594537037</v>
      </c>
      <c r="C6" s="0" t="n">
        <v>107.2</v>
      </c>
      <c r="D6" s="0" t="n">
        <v>25.11</v>
      </c>
      <c r="E6" s="0" t="n">
        <v>52.34</v>
      </c>
      <c r="F6" s="0" t="n">
        <v>0.143</v>
      </c>
      <c r="G6" s="0" t="n">
        <v>8.1</v>
      </c>
      <c r="H6" s="0" t="n">
        <v>-96.5</v>
      </c>
      <c r="I6" s="0" t="n">
        <v>1.6</v>
      </c>
      <c r="J6" s="0" t="n">
        <v>-0.1</v>
      </c>
      <c r="K6" s="0" t="n">
        <v>12.5</v>
      </c>
      <c r="L6" s="0" t="n">
        <v>34.46</v>
      </c>
      <c r="M6" s="0" t="n">
        <f aca="false">ABS($M$2)+I6</f>
        <v>1.9</v>
      </c>
      <c r="N6" s="0" t="n">
        <f aca="false">ABS($N$2)+J6</f>
        <v>0.9</v>
      </c>
      <c r="O6" s="3"/>
    </row>
    <row r="7" customFormat="false" ht="12.75" hidden="false" customHeight="false" outlineLevel="0" collapsed="false">
      <c r="A7" s="0" t="n">
        <v>4</v>
      </c>
      <c r="B7" s="2" t="n">
        <v>39506.5945601852</v>
      </c>
      <c r="C7" s="0" t="n">
        <v>107.2</v>
      </c>
      <c r="D7" s="0" t="n">
        <v>25.11</v>
      </c>
      <c r="E7" s="0" t="n">
        <v>52.36</v>
      </c>
      <c r="F7" s="0" t="n">
        <v>0.287</v>
      </c>
      <c r="G7" s="0" t="n">
        <v>8.1</v>
      </c>
      <c r="H7" s="0" t="n">
        <v>-96.5</v>
      </c>
      <c r="I7" s="0" t="n">
        <v>1.6</v>
      </c>
      <c r="J7" s="0" t="n">
        <v>-0.1</v>
      </c>
      <c r="K7" s="0" t="n">
        <v>12.5</v>
      </c>
      <c r="L7" s="0" t="n">
        <v>34.47</v>
      </c>
      <c r="M7" s="0" t="n">
        <f aca="false">ABS($M$2)+I7</f>
        <v>1.9</v>
      </c>
      <c r="N7" s="0" t="n">
        <f aca="false">ABS($N$2)+J7</f>
        <v>0.9</v>
      </c>
      <c r="O7" s="3"/>
    </row>
    <row r="8" customFormat="false" ht="12.75" hidden="false" customHeight="false" outlineLevel="0" collapsed="false">
      <c r="A8" s="0" t="n">
        <v>5</v>
      </c>
      <c r="B8" s="2" t="n">
        <v>39506.5945833333</v>
      </c>
      <c r="C8" s="0" t="n">
        <v>107.2</v>
      </c>
      <c r="D8" s="0" t="n">
        <v>25.11</v>
      </c>
      <c r="E8" s="0" t="n">
        <v>52.34</v>
      </c>
      <c r="F8" s="0" t="n">
        <v>0.392</v>
      </c>
      <c r="G8" s="0" t="n">
        <v>8.1</v>
      </c>
      <c r="H8" s="0" t="n">
        <v>-96.5</v>
      </c>
      <c r="I8" s="0" t="n">
        <v>1.6</v>
      </c>
      <c r="J8" s="0" t="n">
        <v>-0.1</v>
      </c>
      <c r="K8" s="0" t="n">
        <v>12.5</v>
      </c>
      <c r="L8" s="0" t="n">
        <v>34.46</v>
      </c>
      <c r="M8" s="0" t="n">
        <f aca="false">ABS($M$2)+I8</f>
        <v>1.9</v>
      </c>
      <c r="N8" s="0" t="n">
        <f aca="false">ABS($N$2)+J8</f>
        <v>0.9</v>
      </c>
      <c r="O8" s="3"/>
    </row>
    <row r="9" customFormat="false" ht="12.75" hidden="false" customHeight="false" outlineLevel="0" collapsed="false">
      <c r="A9" s="0" t="n">
        <v>6</v>
      </c>
      <c r="B9" s="2" t="n">
        <v>39506.5946064815</v>
      </c>
      <c r="C9" s="0" t="n">
        <v>107.2</v>
      </c>
      <c r="D9" s="0" t="n">
        <v>25.11</v>
      </c>
      <c r="E9" s="0" t="n">
        <v>52.34</v>
      </c>
      <c r="F9" s="0" t="n">
        <v>0.518</v>
      </c>
      <c r="G9" s="0" t="n">
        <v>8.11</v>
      </c>
      <c r="H9" s="0" t="n">
        <v>-96.5</v>
      </c>
      <c r="I9" s="0" t="n">
        <v>1.6</v>
      </c>
      <c r="J9" s="0" t="n">
        <v>-0.1</v>
      </c>
      <c r="K9" s="0" t="n">
        <v>12.5</v>
      </c>
      <c r="L9" s="0" t="n">
        <v>34.46</v>
      </c>
      <c r="M9" s="0" t="n">
        <f aca="false">ABS($M$2)+I9</f>
        <v>1.9</v>
      </c>
      <c r="N9" s="0" t="n">
        <f aca="false">ABS($N$2)+J9</f>
        <v>0.9</v>
      </c>
      <c r="O9" s="3"/>
    </row>
    <row r="10" customFormat="false" ht="12.75" hidden="false" customHeight="false" outlineLevel="0" collapsed="false">
      <c r="A10" s="0" t="n">
        <v>7</v>
      </c>
      <c r="B10" s="2" t="n">
        <v>39506.5946296296</v>
      </c>
      <c r="C10" s="0" t="n">
        <v>107.2</v>
      </c>
      <c r="D10" s="0" t="n">
        <v>25.11</v>
      </c>
      <c r="E10" s="0" t="n">
        <v>52.34</v>
      </c>
      <c r="F10" s="0" t="n">
        <v>0.644</v>
      </c>
      <c r="G10" s="0" t="n">
        <v>8.11</v>
      </c>
      <c r="H10" s="0" t="n">
        <v>-96.5</v>
      </c>
      <c r="I10" s="0" t="n">
        <v>0.3</v>
      </c>
      <c r="J10" s="0" t="n">
        <v>-1</v>
      </c>
      <c r="K10" s="0" t="n">
        <v>12.6</v>
      </c>
      <c r="L10" s="0" t="n">
        <v>34.46</v>
      </c>
      <c r="M10" s="0" t="n">
        <f aca="false">ABS($M$2)+I10</f>
        <v>0.6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A11" s="0" t="n">
        <v>8</v>
      </c>
      <c r="B11" s="2" t="n">
        <v>39506.5946527778</v>
      </c>
      <c r="C11" s="0" t="n">
        <v>108.1</v>
      </c>
      <c r="D11" s="0" t="n">
        <v>25.11</v>
      </c>
      <c r="E11" s="0" t="n">
        <v>52.33</v>
      </c>
      <c r="F11" s="0" t="n">
        <v>0.832</v>
      </c>
      <c r="G11" s="0" t="n">
        <v>8.11</v>
      </c>
      <c r="H11" s="0" t="n">
        <v>-96.5</v>
      </c>
      <c r="I11" s="0" t="n">
        <v>-0.1</v>
      </c>
      <c r="J11" s="0" t="n">
        <v>0.5</v>
      </c>
      <c r="K11" s="0" t="n">
        <v>12.6</v>
      </c>
      <c r="L11" s="0" t="n">
        <v>34.45</v>
      </c>
      <c r="M11" s="0" t="n">
        <f aca="false">ABS($M$2)+I11</f>
        <v>0.2</v>
      </c>
      <c r="N11" s="0" t="n">
        <f aca="false">ABS($N$2)+J11</f>
        <v>1.5</v>
      </c>
      <c r="O11" s="3"/>
    </row>
    <row r="12" customFormat="false" ht="12.75" hidden="false" customHeight="false" outlineLevel="0" collapsed="false">
      <c r="A12" s="0" t="n">
        <v>9</v>
      </c>
      <c r="B12" s="2" t="n">
        <v>39506.5946759259</v>
      </c>
      <c r="C12" s="0" t="n">
        <v>108.2</v>
      </c>
      <c r="D12" s="0" t="n">
        <v>25.11</v>
      </c>
      <c r="E12" s="0" t="n">
        <v>52.33</v>
      </c>
      <c r="F12" s="0" t="n">
        <v>1.023</v>
      </c>
      <c r="G12" s="0" t="n">
        <v>8.11</v>
      </c>
      <c r="H12" s="0" t="n">
        <v>-96.5</v>
      </c>
      <c r="I12" s="0" t="n">
        <v>-0.1</v>
      </c>
      <c r="J12" s="0" t="n">
        <v>0</v>
      </c>
      <c r="K12" s="0" t="n">
        <v>12.5</v>
      </c>
      <c r="L12" s="0" t="n">
        <v>34.45</v>
      </c>
      <c r="M12" s="0" t="n">
        <f aca="false">ABS($M$2)+I12</f>
        <v>0.2</v>
      </c>
      <c r="N12" s="0" t="n">
        <f aca="false">ABS($N$2)+J12</f>
        <v>1</v>
      </c>
      <c r="O12" s="3"/>
    </row>
    <row r="13" customFormat="false" ht="12.75" hidden="false" customHeight="false" outlineLevel="0" collapsed="false">
      <c r="A13" s="0" t="n">
        <v>10</v>
      </c>
      <c r="B13" s="2" t="n">
        <v>39506.5946990741</v>
      </c>
      <c r="C13" s="0" t="n">
        <v>108.2</v>
      </c>
      <c r="D13" s="0" t="n">
        <v>25.11</v>
      </c>
      <c r="E13" s="0" t="n">
        <v>52.33</v>
      </c>
      <c r="F13" s="0" t="n">
        <v>1.25</v>
      </c>
      <c r="G13" s="0" t="n">
        <v>8.11</v>
      </c>
      <c r="H13" s="0" t="n">
        <v>-96.5</v>
      </c>
      <c r="I13" s="0" t="n">
        <v>-0.1</v>
      </c>
      <c r="J13" s="0" t="n">
        <v>-0.1</v>
      </c>
      <c r="K13" s="0" t="n">
        <v>12.4</v>
      </c>
      <c r="L13" s="0" t="n">
        <v>34.45</v>
      </c>
      <c r="M13" s="0" t="n">
        <f aca="false">ABS($M$2)+I13</f>
        <v>0.2</v>
      </c>
      <c r="N13" s="0" t="n">
        <f aca="false">ABS($N$2)+J13</f>
        <v>0.9</v>
      </c>
      <c r="O13" s="3"/>
    </row>
    <row r="14" customFormat="false" ht="12.75" hidden="false" customHeight="false" outlineLevel="0" collapsed="false">
      <c r="A14" s="0" t="n">
        <v>11</v>
      </c>
      <c r="B14" s="2" t="n">
        <v>39506.5947222222</v>
      </c>
      <c r="C14" s="0" t="n">
        <v>108.2</v>
      </c>
      <c r="D14" s="0" t="n">
        <v>25.11</v>
      </c>
      <c r="E14" s="0" t="n">
        <v>52.33</v>
      </c>
      <c r="F14" s="0" t="n">
        <v>1.445</v>
      </c>
      <c r="G14" s="0" t="n">
        <v>8.11</v>
      </c>
      <c r="H14" s="0" t="n">
        <v>-96.5</v>
      </c>
      <c r="I14" s="0" t="n">
        <v>-0.1</v>
      </c>
      <c r="J14" s="0" t="n">
        <v>-0.1</v>
      </c>
      <c r="K14" s="0" t="n">
        <v>12.5</v>
      </c>
      <c r="L14" s="0" t="n">
        <v>34.45</v>
      </c>
      <c r="M14" s="0" t="n">
        <f aca="false">ABS($M$2)+I14</f>
        <v>0.2</v>
      </c>
      <c r="N14" s="0" t="n">
        <f aca="false">ABS($N$2)+J14</f>
        <v>0.9</v>
      </c>
      <c r="O14" s="3"/>
    </row>
    <row r="15" customFormat="false" ht="12.75" hidden="false" customHeight="false" outlineLevel="0" collapsed="false">
      <c r="A15" s="0" t="n">
        <v>12</v>
      </c>
      <c r="B15" s="2" t="n">
        <v>39506.5947453704</v>
      </c>
      <c r="C15" s="0" t="n">
        <v>108.2</v>
      </c>
      <c r="D15" s="0" t="n">
        <v>25.11</v>
      </c>
      <c r="E15" s="0" t="n">
        <v>52.32</v>
      </c>
      <c r="F15" s="0" t="n">
        <v>1.648</v>
      </c>
      <c r="G15" s="0" t="n">
        <v>8.11</v>
      </c>
      <c r="H15" s="0" t="n">
        <v>-96.5</v>
      </c>
      <c r="I15" s="0" t="n">
        <v>-0.2</v>
      </c>
      <c r="J15" s="0" t="n">
        <v>-0.3</v>
      </c>
      <c r="K15" s="0" t="n">
        <v>12.5</v>
      </c>
      <c r="L15" s="0" t="n">
        <v>34.45</v>
      </c>
      <c r="M15" s="0" t="n">
        <f aca="false">ABS($M$2)+I15</f>
        <v>0.1</v>
      </c>
      <c r="N15" s="0" t="n">
        <f aca="false">ABS($N$2)+J15</f>
        <v>0.7</v>
      </c>
      <c r="O15" s="3"/>
    </row>
    <row r="16" customFormat="false" ht="12.75" hidden="false" customHeight="false" outlineLevel="0" collapsed="false">
      <c r="A16" s="0" t="n">
        <v>13</v>
      </c>
      <c r="B16" s="2" t="n">
        <v>39506.5947685185</v>
      </c>
      <c r="C16" s="0" t="n">
        <v>108.1</v>
      </c>
      <c r="D16" s="0" t="n">
        <v>25.11</v>
      </c>
      <c r="E16" s="0" t="n">
        <v>52.32</v>
      </c>
      <c r="F16" s="0" t="n">
        <v>1.825</v>
      </c>
      <c r="G16" s="0" t="n">
        <v>8.11</v>
      </c>
      <c r="H16" s="0" t="n">
        <v>-96.5</v>
      </c>
      <c r="I16" s="0" t="n">
        <v>-0.2</v>
      </c>
      <c r="J16" s="0" t="n">
        <v>0</v>
      </c>
      <c r="K16" s="0" t="n">
        <v>12.5</v>
      </c>
      <c r="L16" s="0" t="n">
        <v>34.45</v>
      </c>
      <c r="M16" s="0" t="n">
        <f aca="false">ABS($M$2)+I16</f>
        <v>0.1</v>
      </c>
      <c r="N16" s="0" t="n">
        <f aca="false">ABS($N$2)+J16</f>
        <v>1</v>
      </c>
      <c r="O16" s="3"/>
    </row>
    <row r="17" customFormat="false" ht="12.75" hidden="false" customHeight="false" outlineLevel="0" collapsed="false">
      <c r="A17" s="0" t="n">
        <v>14</v>
      </c>
      <c r="B17" s="2" t="n">
        <v>39506.5947916667</v>
      </c>
      <c r="C17" s="0" t="n">
        <v>108.1</v>
      </c>
      <c r="D17" s="0" t="n">
        <v>25.11</v>
      </c>
      <c r="E17" s="0" t="n">
        <v>52.32</v>
      </c>
      <c r="F17" s="0" t="n">
        <v>1.973</v>
      </c>
      <c r="G17" s="0" t="n">
        <v>8.11</v>
      </c>
      <c r="H17" s="0" t="n">
        <v>-96.6</v>
      </c>
      <c r="I17" s="0" t="n">
        <v>-0.2</v>
      </c>
      <c r="J17" s="0" t="n">
        <v>-0.2</v>
      </c>
      <c r="K17" s="0" t="n">
        <v>12.5</v>
      </c>
      <c r="L17" s="0" t="n">
        <v>34.44</v>
      </c>
      <c r="M17" s="0" t="n">
        <f aca="false">ABS($M$2)+I17</f>
        <v>0.1</v>
      </c>
      <c r="N17" s="0" t="n">
        <f aca="false">ABS($N$2)+J17</f>
        <v>0.8</v>
      </c>
      <c r="O17" s="3"/>
    </row>
    <row r="18" customFormat="false" ht="12.75" hidden="false" customHeight="false" outlineLevel="0" collapsed="false">
      <c r="A18" s="0" t="n">
        <v>15</v>
      </c>
      <c r="B18" s="2" t="n">
        <v>39506.5948148148</v>
      </c>
      <c r="C18" s="0" t="n">
        <v>108.1</v>
      </c>
      <c r="D18" s="0" t="n">
        <v>25.11</v>
      </c>
      <c r="E18" s="0" t="n">
        <v>52.32</v>
      </c>
      <c r="F18" s="0" t="n">
        <v>2.165</v>
      </c>
      <c r="G18" s="0" t="n">
        <v>8.11</v>
      </c>
      <c r="H18" s="0" t="n">
        <v>-96.6</v>
      </c>
      <c r="I18" s="0" t="n">
        <v>0</v>
      </c>
      <c r="J18" s="0" t="n">
        <v>-0.3</v>
      </c>
      <c r="K18" s="0" t="n">
        <v>12.6</v>
      </c>
      <c r="L18" s="0" t="n">
        <v>34.45</v>
      </c>
      <c r="M18" s="0" t="n">
        <f aca="false">ABS($M$2)+I18</f>
        <v>0.3</v>
      </c>
      <c r="N18" s="0" t="n">
        <f aca="false">ABS($N$2)+J18</f>
        <v>0.7</v>
      </c>
      <c r="O18" s="3"/>
    </row>
    <row r="19" customFormat="false" ht="12.75" hidden="false" customHeight="false" outlineLevel="0" collapsed="false">
      <c r="A19" s="0" t="n">
        <v>16</v>
      </c>
      <c r="B19" s="2" t="n">
        <v>39506.594837963</v>
      </c>
      <c r="C19" s="0" t="n">
        <v>108.1</v>
      </c>
      <c r="D19" s="0" t="n">
        <v>25.11</v>
      </c>
      <c r="E19" s="0" t="n">
        <v>52.32</v>
      </c>
      <c r="F19" s="0" t="n">
        <v>2.374</v>
      </c>
      <c r="G19" s="0" t="n">
        <v>8.11</v>
      </c>
      <c r="H19" s="0" t="n">
        <v>-96.6</v>
      </c>
      <c r="I19" s="0" t="n">
        <v>0</v>
      </c>
      <c r="J19" s="0" t="n">
        <v>-0.3</v>
      </c>
      <c r="K19" s="0" t="n">
        <v>12.6</v>
      </c>
      <c r="L19" s="0" t="n">
        <v>34.45</v>
      </c>
      <c r="M19" s="0" t="n">
        <f aca="false">ABS($M$2)+I19</f>
        <v>0.3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506.5948611111</v>
      </c>
      <c r="C20" s="0" t="n">
        <v>108.1</v>
      </c>
      <c r="D20" s="0" t="n">
        <v>25.1</v>
      </c>
      <c r="E20" s="0" t="n">
        <v>52.32</v>
      </c>
      <c r="F20" s="0" t="n">
        <v>2.55</v>
      </c>
      <c r="G20" s="0" t="n">
        <v>8.11</v>
      </c>
      <c r="H20" s="0" t="n">
        <v>-96.6</v>
      </c>
      <c r="I20" s="0" t="n">
        <v>-0.1</v>
      </c>
      <c r="J20" s="0" t="n">
        <v>-0.1</v>
      </c>
      <c r="K20" s="0" t="n">
        <v>12.5</v>
      </c>
      <c r="L20" s="0" t="n">
        <v>34.45</v>
      </c>
      <c r="M20" s="0" t="n">
        <f aca="false">ABS($M$2)+I20</f>
        <v>0.2</v>
      </c>
      <c r="N20" s="0" t="n">
        <f aca="false">ABS($N$2)+J20</f>
        <v>0.9</v>
      </c>
      <c r="O20" s="3"/>
    </row>
    <row r="21" customFormat="false" ht="12.75" hidden="false" customHeight="false" outlineLevel="0" collapsed="false">
      <c r="A21" s="0" t="n">
        <v>18</v>
      </c>
      <c r="B21" s="2" t="n">
        <v>39506.5948842593</v>
      </c>
      <c r="C21" s="0" t="n">
        <v>108.1</v>
      </c>
      <c r="D21" s="0" t="n">
        <v>25.1</v>
      </c>
      <c r="E21" s="0" t="n">
        <v>52.32</v>
      </c>
      <c r="F21" s="0" t="n">
        <v>2.708</v>
      </c>
      <c r="G21" s="0" t="n">
        <v>8.11</v>
      </c>
      <c r="H21" s="0" t="n">
        <v>-96.6</v>
      </c>
      <c r="I21" s="0" t="n">
        <v>0</v>
      </c>
      <c r="J21" s="0" t="n">
        <v>0</v>
      </c>
      <c r="K21" s="0" t="n">
        <v>12.6</v>
      </c>
      <c r="L21" s="0" t="n">
        <v>34.44</v>
      </c>
      <c r="M21" s="0" t="n">
        <f aca="false">ABS($M$2)+I21</f>
        <v>0.3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A22" s="0" t="n">
        <v>19</v>
      </c>
      <c r="B22" s="2" t="n">
        <v>39506.5949074074</v>
      </c>
      <c r="C22" s="0" t="n">
        <v>108.1</v>
      </c>
      <c r="D22" s="0" t="n">
        <v>25.1</v>
      </c>
      <c r="E22" s="0" t="n">
        <v>52.32</v>
      </c>
      <c r="F22" s="0" t="n">
        <v>2.895</v>
      </c>
      <c r="G22" s="0" t="n">
        <v>8.11</v>
      </c>
      <c r="H22" s="0" t="n">
        <v>-96.6</v>
      </c>
      <c r="I22" s="0" t="n">
        <v>-0.1</v>
      </c>
      <c r="J22" s="0" t="n">
        <v>-0.2</v>
      </c>
      <c r="K22" s="0" t="n">
        <v>12.6</v>
      </c>
      <c r="L22" s="0" t="n">
        <v>34.44</v>
      </c>
      <c r="M22" s="0" t="n">
        <f aca="false">ABS($M$2)+I22</f>
        <v>0.2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506.5949305556</v>
      </c>
      <c r="C23" s="0" t="n">
        <v>108.1</v>
      </c>
      <c r="D23" s="0" t="n">
        <v>25.1</v>
      </c>
      <c r="E23" s="0" t="n">
        <v>52.33</v>
      </c>
      <c r="F23" s="0" t="n">
        <v>3.093</v>
      </c>
      <c r="G23" s="0" t="n">
        <v>8.11</v>
      </c>
      <c r="H23" s="0" t="n">
        <v>-96.6</v>
      </c>
      <c r="I23" s="0" t="n">
        <v>-0.1</v>
      </c>
      <c r="J23" s="0" t="n">
        <v>0.1</v>
      </c>
      <c r="K23" s="0" t="n">
        <v>12.5</v>
      </c>
      <c r="L23" s="0" t="n">
        <v>34.45</v>
      </c>
      <c r="M23" s="0" t="n">
        <f aca="false">ABS($M$2)+I23</f>
        <v>0.2</v>
      </c>
      <c r="N23" s="0" t="n">
        <f aca="false">ABS($N$2)+J23</f>
        <v>1.1</v>
      </c>
      <c r="O23" s="3"/>
    </row>
    <row r="24" customFormat="false" ht="12.75" hidden="false" customHeight="false" outlineLevel="0" collapsed="false">
      <c r="A24" s="0" t="n">
        <v>21</v>
      </c>
      <c r="B24" s="2" t="n">
        <v>39506.5949537037</v>
      </c>
      <c r="C24" s="0" t="n">
        <v>108.2</v>
      </c>
      <c r="D24" s="0" t="n">
        <v>25.1</v>
      </c>
      <c r="E24" s="0" t="n">
        <v>52.33</v>
      </c>
      <c r="F24" s="0" t="n">
        <v>3.299</v>
      </c>
      <c r="G24" s="0" t="n">
        <v>8.11</v>
      </c>
      <c r="H24" s="0" t="n">
        <v>-96.6</v>
      </c>
      <c r="I24" s="0" t="n">
        <v>-0.1</v>
      </c>
      <c r="J24" s="0" t="n">
        <v>0.2</v>
      </c>
      <c r="K24" s="0" t="n">
        <v>12.5</v>
      </c>
      <c r="L24" s="0" t="n">
        <v>34.45</v>
      </c>
      <c r="M24" s="0" t="n">
        <f aca="false">ABS($M$2)+I24</f>
        <v>0.2</v>
      </c>
      <c r="N24" s="0" t="n">
        <f aca="false">ABS($N$2)+J24</f>
        <v>1.2</v>
      </c>
      <c r="O24" s="3"/>
    </row>
    <row r="25" customFormat="false" ht="12.75" hidden="false" customHeight="false" outlineLevel="0" collapsed="false">
      <c r="A25" s="0" t="n">
        <v>22</v>
      </c>
      <c r="B25" s="2" t="n">
        <v>39506.5949768519</v>
      </c>
      <c r="C25" s="0" t="n">
        <v>108.1</v>
      </c>
      <c r="D25" s="0" t="n">
        <v>25.1</v>
      </c>
      <c r="E25" s="0" t="n">
        <v>52.32</v>
      </c>
      <c r="F25" s="0" t="n">
        <v>3.505</v>
      </c>
      <c r="G25" s="0" t="n">
        <v>8.11</v>
      </c>
      <c r="H25" s="0" t="n">
        <v>-96.6</v>
      </c>
      <c r="I25" s="0" t="n">
        <v>-0.1</v>
      </c>
      <c r="J25" s="0" t="n">
        <v>0</v>
      </c>
      <c r="K25" s="0" t="n">
        <v>12.5</v>
      </c>
      <c r="L25" s="0" t="n">
        <v>34.45</v>
      </c>
      <c r="M25" s="0" t="n">
        <f aca="false">ABS($M$2)+I25</f>
        <v>0.2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A26" s="0" t="n">
        <v>23</v>
      </c>
      <c r="B26" s="2" t="n">
        <v>39506.595</v>
      </c>
      <c r="C26" s="0" t="n">
        <v>108.1</v>
      </c>
      <c r="D26" s="0" t="n">
        <v>25.1</v>
      </c>
      <c r="E26" s="0" t="n">
        <v>52.32</v>
      </c>
      <c r="F26" s="0" t="n">
        <v>3.754</v>
      </c>
      <c r="G26" s="0" t="n">
        <v>8.11</v>
      </c>
      <c r="H26" s="0" t="n">
        <v>-96.6</v>
      </c>
      <c r="I26" s="0" t="n">
        <v>-0.1</v>
      </c>
      <c r="J26" s="0" t="n">
        <v>0.1</v>
      </c>
      <c r="K26" s="0" t="n">
        <v>12.5</v>
      </c>
      <c r="L26" s="0" t="n">
        <v>34.45</v>
      </c>
      <c r="M26" s="0" t="n">
        <f aca="false">ABS($M$2)+I26</f>
        <v>0.2</v>
      </c>
      <c r="N26" s="0" t="n">
        <f aca="false">ABS($N$2)+J26</f>
        <v>1.1</v>
      </c>
      <c r="O26" s="3"/>
    </row>
    <row r="27" customFormat="false" ht="12.75" hidden="false" customHeight="false" outlineLevel="0" collapsed="false">
      <c r="A27" s="0" t="n">
        <v>24</v>
      </c>
      <c r="B27" s="2" t="n">
        <v>39506.5950231482</v>
      </c>
      <c r="C27" s="0" t="n">
        <v>108.1</v>
      </c>
      <c r="D27" s="0" t="n">
        <v>25.1</v>
      </c>
      <c r="E27" s="0" t="n">
        <v>52.33</v>
      </c>
      <c r="F27" s="0" t="n">
        <v>4.002</v>
      </c>
      <c r="G27" s="0" t="n">
        <v>8.11</v>
      </c>
      <c r="H27" s="0" t="n">
        <v>-96.6</v>
      </c>
      <c r="I27" s="0" t="n">
        <v>-0.1</v>
      </c>
      <c r="J27" s="0" t="n">
        <v>0.3</v>
      </c>
      <c r="K27" s="0" t="n">
        <v>12.5</v>
      </c>
      <c r="L27" s="0" t="n">
        <v>34.45</v>
      </c>
      <c r="M27" s="0" t="n">
        <f aca="false">ABS($M$2)+I27</f>
        <v>0.2</v>
      </c>
      <c r="N27" s="0" t="n">
        <f aca="false">ABS($N$2)+J27</f>
        <v>1.3</v>
      </c>
      <c r="O27" s="3"/>
    </row>
    <row r="28" customFormat="false" ht="12.75" hidden="false" customHeight="false" outlineLevel="0" collapsed="false">
      <c r="A28" s="0" t="n">
        <v>25</v>
      </c>
      <c r="B28" s="2" t="n">
        <v>39506.5950462963</v>
      </c>
      <c r="C28" s="0" t="n">
        <v>108.1</v>
      </c>
      <c r="D28" s="0" t="n">
        <v>25.1</v>
      </c>
      <c r="E28" s="0" t="n">
        <v>52.33</v>
      </c>
      <c r="F28" s="0" t="n">
        <v>4.242</v>
      </c>
      <c r="G28" s="0" t="n">
        <v>8.11</v>
      </c>
      <c r="H28" s="0" t="n">
        <v>-96.6</v>
      </c>
      <c r="I28" s="0" t="n">
        <v>-0.2</v>
      </c>
      <c r="J28" s="0" t="n">
        <v>0.4</v>
      </c>
      <c r="K28" s="0" t="n">
        <v>12.5</v>
      </c>
      <c r="L28" s="0" t="n">
        <v>34.46</v>
      </c>
      <c r="M28" s="0" t="n">
        <f aca="false">ABS($M$2)+I28</f>
        <v>0.1</v>
      </c>
      <c r="N28" s="0" t="n">
        <f aca="false">ABS($N$2)+J28</f>
        <v>1.4</v>
      </c>
      <c r="O28" s="3"/>
    </row>
    <row r="29" customFormat="false" ht="12.75" hidden="false" customHeight="false" outlineLevel="0" collapsed="false">
      <c r="A29" s="0" t="n">
        <v>26</v>
      </c>
      <c r="B29" s="2" t="n">
        <v>39506.5950694445</v>
      </c>
      <c r="C29" s="0" t="n">
        <v>108</v>
      </c>
      <c r="D29" s="0" t="n">
        <v>25.1</v>
      </c>
      <c r="E29" s="0" t="n">
        <v>52.34</v>
      </c>
      <c r="F29" s="0" t="n">
        <v>4.473</v>
      </c>
      <c r="G29" s="0" t="n">
        <v>8.11</v>
      </c>
      <c r="H29" s="0" t="n">
        <v>-96.6</v>
      </c>
      <c r="I29" s="0" t="n">
        <v>0.2</v>
      </c>
      <c r="J29" s="0" t="n">
        <v>0.3</v>
      </c>
      <c r="K29" s="0" t="n">
        <v>12.5</v>
      </c>
      <c r="L29" s="0" t="n">
        <v>34.46</v>
      </c>
      <c r="M29" s="0" t="n">
        <f aca="false">ABS($M$2)+I29</f>
        <v>0.5</v>
      </c>
      <c r="N29" s="0" t="n">
        <f aca="false">ABS($N$2)+J29</f>
        <v>1.3</v>
      </c>
      <c r="O29" s="3"/>
    </row>
    <row r="30" customFormat="false" ht="12.75" hidden="false" customHeight="false" outlineLevel="0" collapsed="false">
      <c r="A30" s="0" t="n">
        <v>27</v>
      </c>
      <c r="B30" s="2" t="n">
        <v>39506.5950925926</v>
      </c>
      <c r="C30" s="0" t="n">
        <v>108.1</v>
      </c>
      <c r="D30" s="0" t="n">
        <v>25.1</v>
      </c>
      <c r="E30" s="0" t="n">
        <v>52.34</v>
      </c>
      <c r="F30" s="0" t="n">
        <v>4.771</v>
      </c>
      <c r="G30" s="0" t="n">
        <v>8.11</v>
      </c>
      <c r="H30" s="0" t="n">
        <v>-96.6</v>
      </c>
      <c r="I30" s="0" t="n">
        <v>0.1</v>
      </c>
      <c r="J30" s="0" t="n">
        <v>0.6</v>
      </c>
      <c r="K30" s="0" t="n">
        <v>12.5</v>
      </c>
      <c r="L30" s="0" t="n">
        <v>34.46</v>
      </c>
      <c r="M30" s="0" t="n">
        <f aca="false">ABS($M$2)+I30</f>
        <v>0.4</v>
      </c>
      <c r="N30" s="0" t="n">
        <f aca="false">ABS($N$2)+J30</f>
        <v>1.6</v>
      </c>
      <c r="O30" s="3"/>
    </row>
    <row r="31" customFormat="false" ht="12.75" hidden="false" customHeight="false" outlineLevel="0" collapsed="false">
      <c r="A31" s="0" t="n">
        <v>28</v>
      </c>
      <c r="B31" s="2" t="n">
        <v>39506.5951157407</v>
      </c>
      <c r="C31" s="0" t="n">
        <v>108</v>
      </c>
      <c r="D31" s="0" t="n">
        <v>25.1</v>
      </c>
      <c r="E31" s="0" t="n">
        <v>52.34</v>
      </c>
      <c r="F31" s="0" t="n">
        <v>5.053</v>
      </c>
      <c r="G31" s="0" t="n">
        <v>8.11</v>
      </c>
      <c r="H31" s="0" t="n">
        <v>-96.5</v>
      </c>
      <c r="I31" s="0" t="n">
        <v>0.1</v>
      </c>
      <c r="J31" s="0" t="n">
        <v>0.4</v>
      </c>
      <c r="K31" s="0" t="n">
        <v>12.5</v>
      </c>
      <c r="L31" s="0" t="n">
        <v>34.46</v>
      </c>
      <c r="M31" s="0" t="n">
        <f aca="false">ABS($M$2)+I31</f>
        <v>0.4</v>
      </c>
      <c r="N31" s="0" t="n">
        <f aca="false">ABS($N$2)+J31</f>
        <v>1.4</v>
      </c>
      <c r="O31" s="3"/>
    </row>
    <row r="32" customFormat="false" ht="12.75" hidden="false" customHeight="false" outlineLevel="0" collapsed="false">
      <c r="A32" s="0" t="n">
        <v>29</v>
      </c>
      <c r="B32" s="2" t="n">
        <v>39506.5951388889</v>
      </c>
      <c r="C32" s="0" t="n">
        <v>108</v>
      </c>
      <c r="D32" s="0" t="n">
        <v>25.1</v>
      </c>
      <c r="E32" s="0" t="n">
        <v>52.34</v>
      </c>
      <c r="F32" s="0" t="n">
        <v>5.283</v>
      </c>
      <c r="G32" s="0" t="n">
        <v>8.11</v>
      </c>
      <c r="H32" s="0" t="n">
        <v>-96.5</v>
      </c>
      <c r="I32" s="0" t="n">
        <v>0</v>
      </c>
      <c r="J32" s="0" t="n">
        <v>-0.1</v>
      </c>
      <c r="K32" s="0" t="n">
        <v>12.5</v>
      </c>
      <c r="L32" s="0" t="n">
        <v>34.46</v>
      </c>
      <c r="M32" s="0" t="n">
        <f aca="false">ABS($M$2)+I32</f>
        <v>0.3</v>
      </c>
      <c r="N32" s="0" t="n">
        <f aca="false">ABS($N$2)+J32</f>
        <v>0.9</v>
      </c>
      <c r="O32" s="3"/>
    </row>
    <row r="33" customFormat="false" ht="12.75" hidden="false" customHeight="false" outlineLevel="0" collapsed="false">
      <c r="A33" s="0" t="n">
        <v>30</v>
      </c>
      <c r="B33" s="2" t="n">
        <v>39506.595162037</v>
      </c>
      <c r="C33" s="0" t="n">
        <v>108.1</v>
      </c>
      <c r="D33" s="0" t="n">
        <v>25.1</v>
      </c>
      <c r="E33" s="0" t="n">
        <v>52.34</v>
      </c>
      <c r="F33" s="0" t="n">
        <v>5.546</v>
      </c>
      <c r="G33" s="0" t="n">
        <v>8.11</v>
      </c>
      <c r="H33" s="0" t="n">
        <v>-96.5</v>
      </c>
      <c r="I33" s="0" t="n">
        <v>0</v>
      </c>
      <c r="J33" s="0" t="n">
        <v>0.1</v>
      </c>
      <c r="K33" s="0" t="n">
        <v>12.5</v>
      </c>
      <c r="L33" s="0" t="n">
        <v>34.46</v>
      </c>
      <c r="M33" s="0" t="n">
        <f aca="false">ABS($M$2)+I33</f>
        <v>0.3</v>
      </c>
      <c r="N33" s="0" t="n">
        <f aca="false">ABS($N$2)+J33</f>
        <v>1.1</v>
      </c>
      <c r="O33" s="3"/>
    </row>
    <row r="34" customFormat="false" ht="12.75" hidden="false" customHeight="false" outlineLevel="0" collapsed="false">
      <c r="A34" s="0" t="n">
        <v>31</v>
      </c>
      <c r="B34" s="2" t="n">
        <v>39506.5951851852</v>
      </c>
      <c r="C34" s="0" t="n">
        <v>108.1</v>
      </c>
      <c r="D34" s="0" t="n">
        <v>25.1</v>
      </c>
      <c r="E34" s="0" t="n">
        <v>52.33</v>
      </c>
      <c r="F34" s="0" t="n">
        <v>5.716</v>
      </c>
      <c r="G34" s="0" t="n">
        <v>8.11</v>
      </c>
      <c r="H34" s="0" t="n">
        <v>-96.6</v>
      </c>
      <c r="I34" s="0" t="n">
        <v>0</v>
      </c>
      <c r="J34" s="0" t="n">
        <v>0.1</v>
      </c>
      <c r="K34" s="0" t="n">
        <v>12.6</v>
      </c>
      <c r="L34" s="0" t="n">
        <v>34.46</v>
      </c>
      <c r="M34" s="0" t="n">
        <f aca="false">ABS($M$2)+I34</f>
        <v>0.3</v>
      </c>
      <c r="N34" s="0" t="n">
        <f aca="false">ABS($N$2)+J34</f>
        <v>1.1</v>
      </c>
      <c r="O34" s="3"/>
    </row>
    <row r="35" customFormat="false" ht="12.75" hidden="false" customHeight="false" outlineLevel="0" collapsed="false">
      <c r="A35" s="0" t="n">
        <v>32</v>
      </c>
      <c r="B35" s="2" t="n">
        <v>39506.5952083333</v>
      </c>
      <c r="C35" s="0" t="n">
        <v>108.1</v>
      </c>
      <c r="D35" s="0" t="n">
        <v>25.1</v>
      </c>
      <c r="E35" s="0" t="n">
        <v>52.34</v>
      </c>
      <c r="F35" s="0" t="n">
        <v>5.9</v>
      </c>
      <c r="G35" s="0" t="n">
        <v>8.11</v>
      </c>
      <c r="H35" s="0" t="n">
        <v>-96.6</v>
      </c>
      <c r="I35" s="0" t="n">
        <v>0</v>
      </c>
      <c r="J35" s="0" t="n">
        <v>0.2</v>
      </c>
      <c r="K35" s="0" t="n">
        <v>12.5</v>
      </c>
      <c r="L35" s="0" t="n">
        <v>34.46</v>
      </c>
      <c r="M35" s="0" t="n">
        <f aca="false">ABS($M$2)+I35</f>
        <v>0.3</v>
      </c>
      <c r="N35" s="0" t="n">
        <f aca="false">ABS($N$2)+J35</f>
        <v>1.2</v>
      </c>
      <c r="O35" s="3"/>
    </row>
    <row r="36" customFormat="false" ht="12.75" hidden="false" customHeight="false" outlineLevel="0" collapsed="false">
      <c r="A36" s="0" t="n">
        <v>33</v>
      </c>
      <c r="B36" s="2" t="n">
        <v>39506.5952314815</v>
      </c>
      <c r="C36" s="0" t="n">
        <v>108.1</v>
      </c>
      <c r="D36" s="0" t="n">
        <v>25.09</v>
      </c>
      <c r="E36" s="0" t="n">
        <v>52.33</v>
      </c>
      <c r="F36" s="0" t="n">
        <v>6.05</v>
      </c>
      <c r="G36" s="0" t="n">
        <v>8.11</v>
      </c>
      <c r="H36" s="0" t="n">
        <v>-96.6</v>
      </c>
      <c r="I36" s="0" t="n">
        <v>-0.1</v>
      </c>
      <c r="J36" s="0" t="n">
        <v>0.4</v>
      </c>
      <c r="K36" s="0" t="n">
        <v>12.6</v>
      </c>
      <c r="L36" s="0" t="n">
        <v>34.45</v>
      </c>
      <c r="M36" s="0" t="n">
        <f aca="false">ABS($M$2)+I36</f>
        <v>0.2</v>
      </c>
      <c r="N36" s="0" t="n">
        <f aca="false">ABS($N$2)+J36</f>
        <v>1.4</v>
      </c>
      <c r="O36" s="3"/>
    </row>
    <row r="37" customFormat="false" ht="12.75" hidden="false" customHeight="false" outlineLevel="0" collapsed="false">
      <c r="A37" s="0" t="n">
        <v>34</v>
      </c>
      <c r="B37" s="2" t="n">
        <v>39506.5952546296</v>
      </c>
      <c r="C37" s="0" t="n">
        <v>108.1</v>
      </c>
      <c r="D37" s="0" t="n">
        <v>25.09</v>
      </c>
      <c r="E37" s="0" t="n">
        <v>52.32</v>
      </c>
      <c r="F37" s="0" t="n">
        <v>6.229</v>
      </c>
      <c r="G37" s="0" t="n">
        <v>8.11</v>
      </c>
      <c r="H37" s="0" t="n">
        <v>-96.6</v>
      </c>
      <c r="I37" s="0" t="n">
        <v>-0.1</v>
      </c>
      <c r="J37" s="0" t="n">
        <v>0</v>
      </c>
      <c r="K37" s="0" t="n">
        <v>12.5</v>
      </c>
      <c r="L37" s="0" t="n">
        <v>34.45</v>
      </c>
      <c r="M37" s="0" t="n">
        <f aca="false">ABS($M$2)+I37</f>
        <v>0.2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A38" s="0" t="n">
        <v>35</v>
      </c>
      <c r="B38" s="2" t="n">
        <v>39506.5952777778</v>
      </c>
      <c r="C38" s="0" t="n">
        <v>108.1</v>
      </c>
      <c r="D38" s="0" t="n">
        <v>25.09</v>
      </c>
      <c r="E38" s="0" t="n">
        <v>52.33</v>
      </c>
      <c r="F38" s="0" t="n">
        <v>6.403</v>
      </c>
      <c r="G38" s="0" t="n">
        <v>8.11</v>
      </c>
      <c r="H38" s="0" t="n">
        <v>-96.6</v>
      </c>
      <c r="I38" s="0" t="n">
        <v>-0.1</v>
      </c>
      <c r="J38" s="0" t="n">
        <v>-0.1</v>
      </c>
      <c r="K38" s="0" t="n">
        <v>12.6</v>
      </c>
      <c r="L38" s="0" t="n">
        <v>34.45</v>
      </c>
      <c r="M38" s="0" t="n">
        <f aca="false">ABS($M$2)+I38</f>
        <v>0.2</v>
      </c>
      <c r="N38" s="0" t="n">
        <f aca="false">ABS($N$2)+J38</f>
        <v>0.9</v>
      </c>
      <c r="O38" s="3"/>
    </row>
    <row r="39" customFormat="false" ht="12.75" hidden="false" customHeight="false" outlineLevel="0" collapsed="false">
      <c r="A39" s="0" t="n">
        <v>36</v>
      </c>
      <c r="B39" s="2" t="n">
        <v>39506.5953009259</v>
      </c>
      <c r="C39" s="0" t="n">
        <v>108.1</v>
      </c>
      <c r="D39" s="0" t="n">
        <v>25.09</v>
      </c>
      <c r="E39" s="0" t="n">
        <v>52.33</v>
      </c>
      <c r="F39" s="0" t="n">
        <v>6.576</v>
      </c>
      <c r="G39" s="0" t="n">
        <v>8.11</v>
      </c>
      <c r="H39" s="0" t="n">
        <v>-96.6</v>
      </c>
      <c r="I39" s="0" t="n">
        <v>0</v>
      </c>
      <c r="J39" s="0" t="n">
        <v>0</v>
      </c>
      <c r="K39" s="0" t="n">
        <v>12.6</v>
      </c>
      <c r="L39" s="0" t="n">
        <v>34.45</v>
      </c>
      <c r="M39" s="0" t="n">
        <f aca="false">ABS($M$2)+I39</f>
        <v>0.3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A40" s="0" t="n">
        <v>37</v>
      </c>
      <c r="B40" s="2" t="n">
        <v>39506.5953240741</v>
      </c>
      <c r="C40" s="0" t="n">
        <v>108.1</v>
      </c>
      <c r="D40" s="0" t="n">
        <v>25.09</v>
      </c>
      <c r="E40" s="0" t="n">
        <v>52.33</v>
      </c>
      <c r="F40" s="0" t="n">
        <v>6.828</v>
      </c>
      <c r="G40" s="0" t="n">
        <v>8.11</v>
      </c>
      <c r="H40" s="0" t="n">
        <v>-96.6</v>
      </c>
      <c r="I40" s="0" t="n">
        <v>-0.1</v>
      </c>
      <c r="J40" s="0" t="n">
        <v>0.2</v>
      </c>
      <c r="K40" s="0" t="n">
        <v>12.5</v>
      </c>
      <c r="L40" s="0" t="n">
        <v>34.45</v>
      </c>
      <c r="M40" s="0" t="n">
        <f aca="false">ABS($M$2)+I40</f>
        <v>0.2</v>
      </c>
      <c r="N40" s="0" t="n">
        <f aca="false">ABS($N$2)+J40</f>
        <v>1.2</v>
      </c>
      <c r="O40" s="3"/>
    </row>
    <row r="41" customFormat="false" ht="12.75" hidden="false" customHeight="false" outlineLevel="0" collapsed="false">
      <c r="A41" s="0" t="n">
        <v>38</v>
      </c>
      <c r="B41" s="2" t="n">
        <v>39506.5953472222</v>
      </c>
      <c r="C41" s="0" t="n">
        <v>108.1</v>
      </c>
      <c r="D41" s="0" t="n">
        <v>25.09</v>
      </c>
      <c r="E41" s="0" t="n">
        <v>52.33</v>
      </c>
      <c r="F41" s="0" t="n">
        <v>7.135</v>
      </c>
      <c r="G41" s="0" t="n">
        <v>8.11</v>
      </c>
      <c r="H41" s="0" t="n">
        <v>-96.6</v>
      </c>
      <c r="I41" s="0" t="n">
        <v>-0.1</v>
      </c>
      <c r="J41" s="0" t="n">
        <v>0.4</v>
      </c>
      <c r="K41" s="0" t="n">
        <v>12.4</v>
      </c>
      <c r="L41" s="0" t="n">
        <v>34.45</v>
      </c>
      <c r="M41" s="0" t="n">
        <f aca="false">ABS($M$2)+I41</f>
        <v>0.2</v>
      </c>
      <c r="N41" s="0" t="n">
        <f aca="false">ABS($N$2)+J41</f>
        <v>1.4</v>
      </c>
      <c r="O41" s="3"/>
    </row>
    <row r="42" customFormat="false" ht="12.75" hidden="false" customHeight="false" outlineLevel="0" collapsed="false">
      <c r="A42" s="0" t="n">
        <v>39</v>
      </c>
      <c r="B42" s="2" t="n">
        <v>39506.5953703704</v>
      </c>
      <c r="C42" s="0" t="n">
        <v>108.1</v>
      </c>
      <c r="D42" s="0" t="n">
        <v>25.09</v>
      </c>
      <c r="E42" s="0" t="n">
        <v>52.33</v>
      </c>
      <c r="F42" s="0" t="n">
        <v>7.427</v>
      </c>
      <c r="G42" s="0" t="n">
        <v>8.11</v>
      </c>
      <c r="H42" s="0" t="n">
        <v>-96.6</v>
      </c>
      <c r="I42" s="0" t="n">
        <v>-0.1</v>
      </c>
      <c r="J42" s="0" t="n">
        <v>0.3</v>
      </c>
      <c r="K42" s="0" t="n">
        <v>12.5</v>
      </c>
      <c r="L42" s="0" t="n">
        <v>34.45</v>
      </c>
      <c r="M42" s="0" t="n">
        <f aca="false">ABS($M$2)+I42</f>
        <v>0.2</v>
      </c>
      <c r="N42" s="0" t="n">
        <f aca="false">ABS($N$2)+J42</f>
        <v>1.3</v>
      </c>
      <c r="O42" s="3"/>
    </row>
    <row r="43" customFormat="false" ht="12.75" hidden="false" customHeight="false" outlineLevel="0" collapsed="false">
      <c r="A43" s="0" t="n">
        <v>40</v>
      </c>
      <c r="B43" s="2" t="n">
        <v>39506.5953935185</v>
      </c>
      <c r="C43" s="0" t="n">
        <v>108</v>
      </c>
      <c r="D43" s="0" t="n">
        <v>25.09</v>
      </c>
      <c r="E43" s="0" t="n">
        <v>52.34</v>
      </c>
      <c r="F43" s="0" t="n">
        <v>7.715</v>
      </c>
      <c r="G43" s="0" t="n">
        <v>8.11</v>
      </c>
      <c r="H43" s="0" t="n">
        <v>-96.6</v>
      </c>
      <c r="I43" s="0" t="n">
        <v>-0.1</v>
      </c>
      <c r="J43" s="0" t="n">
        <v>0.3</v>
      </c>
      <c r="K43" s="0" t="n">
        <v>12.6</v>
      </c>
      <c r="L43" s="0" t="n">
        <v>34.46</v>
      </c>
      <c r="M43" s="0" t="n">
        <f aca="false">ABS($M$2)+I43</f>
        <v>0.2</v>
      </c>
      <c r="N43" s="0" t="n">
        <f aca="false">ABS($N$2)+J43</f>
        <v>1.3</v>
      </c>
      <c r="O43" s="3"/>
    </row>
    <row r="44" customFormat="false" ht="12.75" hidden="false" customHeight="false" outlineLevel="0" collapsed="false">
      <c r="A44" s="0" t="n">
        <v>41</v>
      </c>
      <c r="B44" s="2" t="n">
        <v>39506.5954166667</v>
      </c>
      <c r="C44" s="0" t="n">
        <v>108</v>
      </c>
      <c r="D44" s="0" t="n">
        <v>25.09</v>
      </c>
      <c r="E44" s="0" t="n">
        <v>52.34</v>
      </c>
      <c r="F44" s="0" t="n">
        <v>8.043</v>
      </c>
      <c r="G44" s="0" t="n">
        <v>8.11</v>
      </c>
      <c r="H44" s="0" t="n">
        <v>-96.6</v>
      </c>
      <c r="I44" s="0" t="n">
        <v>-0.2</v>
      </c>
      <c r="J44" s="0" t="n">
        <v>0.3</v>
      </c>
      <c r="K44" s="0" t="n">
        <v>12.6</v>
      </c>
      <c r="L44" s="0" t="n">
        <v>34.46</v>
      </c>
      <c r="M44" s="0" t="n">
        <f aca="false">ABS($M$2)+I44</f>
        <v>0.1</v>
      </c>
      <c r="N44" s="0" t="n">
        <f aca="false">ABS($N$2)+J44</f>
        <v>1.3</v>
      </c>
      <c r="O44" s="3"/>
    </row>
    <row r="45" customFormat="false" ht="12.75" hidden="false" customHeight="false" outlineLevel="0" collapsed="false">
      <c r="A45" s="0" t="n">
        <v>42</v>
      </c>
      <c r="B45" s="2" t="n">
        <v>39506.5954398148</v>
      </c>
      <c r="C45" s="0" t="n">
        <v>108</v>
      </c>
      <c r="D45" s="0" t="n">
        <v>25.09</v>
      </c>
      <c r="E45" s="0" t="n">
        <v>52.34</v>
      </c>
      <c r="F45" s="0" t="n">
        <v>8.386</v>
      </c>
      <c r="G45" s="0" t="n">
        <v>8.11</v>
      </c>
      <c r="H45" s="0" t="n">
        <v>-96.6</v>
      </c>
      <c r="I45" s="0" t="n">
        <v>-0.2</v>
      </c>
      <c r="J45" s="0" t="n">
        <v>0.2</v>
      </c>
      <c r="K45" s="0" t="n">
        <v>12.5</v>
      </c>
      <c r="L45" s="0" t="n">
        <v>34.46</v>
      </c>
      <c r="M45" s="0" t="n">
        <f aca="false">ABS($M$2)+I45</f>
        <v>0.1</v>
      </c>
      <c r="N45" s="0" t="n">
        <f aca="false">ABS($N$2)+J45</f>
        <v>1.2</v>
      </c>
      <c r="O45" s="3"/>
    </row>
    <row r="46" customFormat="false" ht="12.75" hidden="false" customHeight="false" outlineLevel="0" collapsed="false">
      <c r="A46" s="0" t="n">
        <v>43</v>
      </c>
      <c r="B46" s="2" t="n">
        <v>39506.595462963</v>
      </c>
      <c r="C46" s="0" t="n">
        <v>108</v>
      </c>
      <c r="D46" s="0" t="n">
        <v>25.08</v>
      </c>
      <c r="E46" s="0" t="n">
        <v>52.34</v>
      </c>
      <c r="F46" s="0" t="n">
        <v>8.671</v>
      </c>
      <c r="G46" s="0" t="n">
        <v>8.11</v>
      </c>
      <c r="H46" s="0" t="n">
        <v>-96.5</v>
      </c>
      <c r="I46" s="0" t="n">
        <v>-0.2</v>
      </c>
      <c r="J46" s="0" t="n">
        <v>0.4</v>
      </c>
      <c r="K46" s="0" t="n">
        <v>12.6</v>
      </c>
      <c r="L46" s="0" t="n">
        <v>34.46</v>
      </c>
      <c r="M46" s="0" t="n">
        <f aca="false">ABS($M$2)+I46</f>
        <v>0.1</v>
      </c>
      <c r="N46" s="0" t="n">
        <f aca="false">ABS($N$2)+J46</f>
        <v>1.4</v>
      </c>
      <c r="O46" s="3"/>
    </row>
    <row r="47" customFormat="false" ht="12.75" hidden="false" customHeight="false" outlineLevel="0" collapsed="false">
      <c r="A47" s="0" t="n">
        <v>44</v>
      </c>
      <c r="B47" s="2" t="n">
        <v>39506.5954861111</v>
      </c>
      <c r="C47" s="0" t="n">
        <v>107.9</v>
      </c>
      <c r="D47" s="0" t="n">
        <v>25.08</v>
      </c>
      <c r="E47" s="0" t="n">
        <v>52.33</v>
      </c>
      <c r="F47" s="0" t="n">
        <v>8.965</v>
      </c>
      <c r="G47" s="0" t="n">
        <v>8.11</v>
      </c>
      <c r="H47" s="0" t="n">
        <v>-96.6</v>
      </c>
      <c r="I47" s="0" t="n">
        <v>-0.2</v>
      </c>
      <c r="J47" s="0" t="n">
        <v>0.7</v>
      </c>
      <c r="K47" s="0" t="n">
        <v>12.5</v>
      </c>
      <c r="L47" s="0" t="n">
        <v>34.46</v>
      </c>
      <c r="M47" s="0" t="n">
        <f aca="false">ABS($M$2)+I47</f>
        <v>0.1</v>
      </c>
      <c r="N47" s="0" t="n">
        <f aca="false">ABS($N$2)+J47</f>
        <v>1.7</v>
      </c>
      <c r="O47" s="3"/>
    </row>
    <row r="48" customFormat="false" ht="12.75" hidden="false" customHeight="false" outlineLevel="0" collapsed="false">
      <c r="A48" s="0" t="n">
        <v>45</v>
      </c>
      <c r="B48" s="2" t="n">
        <v>39506.5955092593</v>
      </c>
      <c r="C48" s="0" t="n">
        <v>107.9</v>
      </c>
      <c r="D48" s="0" t="n">
        <v>25.08</v>
      </c>
      <c r="E48" s="0" t="n">
        <v>52.33</v>
      </c>
      <c r="F48" s="0" t="n">
        <v>9.28</v>
      </c>
      <c r="G48" s="0" t="n">
        <v>8.11</v>
      </c>
      <c r="H48" s="0" t="n">
        <v>-96.5</v>
      </c>
      <c r="I48" s="0" t="n">
        <v>-0.2</v>
      </c>
      <c r="J48" s="0" t="n">
        <v>0.9</v>
      </c>
      <c r="K48" s="0" t="n">
        <v>12.5</v>
      </c>
      <c r="L48" s="0" t="n">
        <v>34.45</v>
      </c>
      <c r="M48" s="0" t="n">
        <f aca="false">ABS($M$2)+I48</f>
        <v>0.1</v>
      </c>
      <c r="N48" s="0" t="n">
        <f aca="false">ABS($N$2)+J48</f>
        <v>1.9</v>
      </c>
      <c r="O48" s="3"/>
    </row>
    <row r="49" customFormat="false" ht="12.75" hidden="false" customHeight="false" outlineLevel="0" collapsed="false">
      <c r="A49" s="0" t="n">
        <v>46</v>
      </c>
      <c r="B49" s="2" t="n">
        <v>39506.5955324074</v>
      </c>
      <c r="C49" s="0" t="n">
        <v>107.8</v>
      </c>
      <c r="D49" s="0" t="n">
        <v>25.08</v>
      </c>
      <c r="E49" s="0" t="n">
        <v>52.33</v>
      </c>
      <c r="F49" s="0" t="n">
        <v>9.494</v>
      </c>
      <c r="G49" s="0" t="n">
        <v>8.11</v>
      </c>
      <c r="H49" s="0" t="n">
        <v>-96.5</v>
      </c>
      <c r="I49" s="0" t="n">
        <v>-0.2</v>
      </c>
      <c r="J49" s="0" t="n">
        <v>1</v>
      </c>
      <c r="K49" s="0" t="n">
        <v>12.6</v>
      </c>
      <c r="L49" s="0" t="n">
        <v>34.45</v>
      </c>
      <c r="M49" s="0" t="n">
        <f aca="false">ABS($M$2)+I49</f>
        <v>0.1</v>
      </c>
      <c r="N49" s="0" t="n">
        <f aca="false">ABS($N$2)+J49</f>
        <v>2</v>
      </c>
      <c r="O49" s="3"/>
    </row>
    <row r="50" customFormat="false" ht="12.75" hidden="false" customHeight="false" outlineLevel="0" collapsed="false">
      <c r="A50" s="0" t="n">
        <v>47</v>
      </c>
      <c r="B50" s="2" t="n">
        <v>39506.5955555556</v>
      </c>
      <c r="C50" s="0" t="n">
        <v>107.7</v>
      </c>
      <c r="D50" s="0" t="n">
        <v>25.08</v>
      </c>
      <c r="E50" s="0" t="n">
        <v>52.33</v>
      </c>
      <c r="F50" s="0" t="n">
        <v>9.732</v>
      </c>
      <c r="G50" s="0" t="n">
        <v>8.1</v>
      </c>
      <c r="H50" s="0" t="n">
        <v>-96.5</v>
      </c>
      <c r="I50" s="0" t="n">
        <v>-0.2</v>
      </c>
      <c r="J50" s="0" t="n">
        <v>1</v>
      </c>
      <c r="K50" s="0" t="n">
        <v>12.5</v>
      </c>
      <c r="L50" s="0" t="n">
        <v>34.46</v>
      </c>
      <c r="M50" s="0" t="n">
        <f aca="false">ABS($M$2)+I50</f>
        <v>0.1</v>
      </c>
      <c r="N50" s="0" t="n">
        <f aca="false">ABS($N$2)+J50</f>
        <v>2</v>
      </c>
      <c r="O50" s="3"/>
    </row>
    <row r="51" customFormat="false" ht="12.75" hidden="false" customHeight="false" outlineLevel="0" collapsed="false">
      <c r="A51" s="0" t="n">
        <v>48</v>
      </c>
      <c r="B51" s="2" t="n">
        <v>39506.5955787037</v>
      </c>
      <c r="C51" s="0" t="n">
        <v>107.6</v>
      </c>
      <c r="D51" s="0" t="n">
        <v>25.08</v>
      </c>
      <c r="E51" s="0" t="n">
        <v>52.33</v>
      </c>
      <c r="F51" s="0" t="n">
        <v>10.081</v>
      </c>
      <c r="G51" s="0" t="n">
        <v>8.1</v>
      </c>
      <c r="H51" s="0" t="n">
        <v>-96.5</v>
      </c>
      <c r="I51" s="0" t="n">
        <v>-0.2</v>
      </c>
      <c r="J51" s="0" t="n">
        <v>1</v>
      </c>
      <c r="K51" s="0" t="n">
        <v>12.5</v>
      </c>
      <c r="L51" s="0" t="n">
        <v>34.46</v>
      </c>
      <c r="M51" s="0" t="n">
        <f aca="false">ABS($M$2)+I51</f>
        <v>0.1</v>
      </c>
      <c r="N51" s="0" t="n">
        <f aca="false">ABS($N$2)+J51</f>
        <v>2</v>
      </c>
      <c r="O51" s="3"/>
    </row>
    <row r="52" customFormat="false" ht="12.75" hidden="false" customHeight="false" outlineLevel="0" collapsed="false">
      <c r="A52" s="0" t="n">
        <v>49</v>
      </c>
      <c r="B52" s="2" t="n">
        <v>39506.5956018519</v>
      </c>
      <c r="C52" s="0" t="n">
        <v>107.5</v>
      </c>
      <c r="D52" s="0" t="n">
        <v>25.07</v>
      </c>
      <c r="E52" s="0" t="n">
        <v>52.34</v>
      </c>
      <c r="F52" s="0" t="n">
        <v>10.359</v>
      </c>
      <c r="G52" s="0" t="n">
        <v>8.1</v>
      </c>
      <c r="H52" s="0" t="n">
        <v>-96.4</v>
      </c>
      <c r="I52" s="0" t="n">
        <v>-0.2</v>
      </c>
      <c r="J52" s="0" t="n">
        <v>1.2</v>
      </c>
      <c r="K52" s="0" t="n">
        <v>12.6</v>
      </c>
      <c r="L52" s="0" t="n">
        <v>34.46</v>
      </c>
      <c r="M52" s="0" t="n">
        <f aca="false">ABS($M$2)+I52</f>
        <v>0.1</v>
      </c>
      <c r="N52" s="0" t="n">
        <f aca="false">ABS($N$2)+J52</f>
        <v>2.2</v>
      </c>
      <c r="O52" s="3"/>
    </row>
    <row r="53" customFormat="false" ht="12.75" hidden="false" customHeight="false" outlineLevel="0" collapsed="false">
      <c r="A53" s="0" t="n">
        <v>50</v>
      </c>
      <c r="B53" s="2" t="n">
        <v>39506.595625</v>
      </c>
      <c r="C53" s="0" t="n">
        <v>107.5</v>
      </c>
      <c r="D53" s="0" t="n">
        <v>25.07</v>
      </c>
      <c r="E53" s="0" t="n">
        <v>52.33</v>
      </c>
      <c r="F53" s="0" t="n">
        <v>10.624</v>
      </c>
      <c r="G53" s="0" t="n">
        <v>8.1</v>
      </c>
      <c r="H53" s="0" t="n">
        <v>-96.4</v>
      </c>
      <c r="I53" s="0" t="n">
        <v>-0.1</v>
      </c>
      <c r="J53" s="0" t="n">
        <v>1.4</v>
      </c>
      <c r="K53" s="0" t="n">
        <v>12.5</v>
      </c>
      <c r="L53" s="0" t="n">
        <v>34.46</v>
      </c>
      <c r="M53" s="0" t="n">
        <f aca="false">ABS($M$2)+I53</f>
        <v>0.2</v>
      </c>
      <c r="N53" s="0" t="n">
        <f aca="false">ABS($N$2)+J53</f>
        <v>2.4</v>
      </c>
      <c r="O53" s="3"/>
    </row>
    <row r="54" customFormat="false" ht="12.75" hidden="false" customHeight="false" outlineLevel="0" collapsed="false">
      <c r="A54" s="0" t="n">
        <v>51</v>
      </c>
      <c r="B54" s="2" t="n">
        <v>39506.5956481482</v>
      </c>
      <c r="C54" s="0" t="n">
        <v>107.4</v>
      </c>
      <c r="D54" s="0" t="n">
        <v>25.07</v>
      </c>
      <c r="E54" s="0" t="n">
        <v>52.33</v>
      </c>
      <c r="F54" s="0" t="n">
        <v>10.892</v>
      </c>
      <c r="G54" s="0" t="n">
        <v>8.1</v>
      </c>
      <c r="H54" s="0" t="n">
        <v>-96.4</v>
      </c>
      <c r="I54" s="0" t="n">
        <v>-0.2</v>
      </c>
      <c r="J54" s="0" t="n">
        <v>1.4</v>
      </c>
      <c r="K54" s="0" t="n">
        <v>12.5</v>
      </c>
      <c r="L54" s="0" t="n">
        <v>34.46</v>
      </c>
      <c r="M54" s="0" t="n">
        <f aca="false">ABS($M$2)+I54</f>
        <v>0.1</v>
      </c>
      <c r="N54" s="0" t="n">
        <f aca="false">ABS($N$2)+J54</f>
        <v>2.4</v>
      </c>
      <c r="O54" s="3"/>
    </row>
    <row r="55" customFormat="false" ht="12.75" hidden="false" customHeight="false" outlineLevel="0" collapsed="false">
      <c r="A55" s="0" t="n">
        <v>52</v>
      </c>
      <c r="B55" s="2" t="n">
        <v>39506.5956712963</v>
      </c>
      <c r="C55" s="0" t="n">
        <v>107.3</v>
      </c>
      <c r="D55" s="0" t="n">
        <v>25.07</v>
      </c>
      <c r="E55" s="0" t="n">
        <v>52.34</v>
      </c>
      <c r="F55" s="0" t="n">
        <v>11.192</v>
      </c>
      <c r="G55" s="0" t="n">
        <v>8.1</v>
      </c>
      <c r="H55" s="0" t="n">
        <v>-96.4</v>
      </c>
      <c r="I55" s="0" t="n">
        <v>-0.1</v>
      </c>
      <c r="J55" s="0" t="n">
        <v>1.3</v>
      </c>
      <c r="K55" s="0" t="n">
        <v>12.5</v>
      </c>
      <c r="L55" s="0" t="n">
        <v>34.46</v>
      </c>
      <c r="M55" s="0" t="n">
        <f aca="false">ABS($M$2)+I55</f>
        <v>0.2</v>
      </c>
      <c r="N55" s="0" t="n">
        <f aca="false">ABS($N$2)+J55</f>
        <v>2.3</v>
      </c>
      <c r="O55" s="3"/>
    </row>
    <row r="56" customFormat="false" ht="12.75" hidden="false" customHeight="false" outlineLevel="0" collapsed="false">
      <c r="A56" s="0" t="n">
        <v>53</v>
      </c>
      <c r="B56" s="2" t="n">
        <v>39506.5956944445</v>
      </c>
      <c r="C56" s="0" t="n">
        <v>107.3</v>
      </c>
      <c r="D56" s="0" t="n">
        <v>25.06</v>
      </c>
      <c r="E56" s="0" t="n">
        <v>52.34</v>
      </c>
      <c r="F56" s="0" t="n">
        <v>11.461</v>
      </c>
      <c r="G56" s="0" t="n">
        <v>8.1</v>
      </c>
      <c r="H56" s="0" t="n">
        <v>-96.3</v>
      </c>
      <c r="I56" s="0" t="n">
        <v>-0.1</v>
      </c>
      <c r="J56" s="0" t="n">
        <v>1.4</v>
      </c>
      <c r="K56" s="0" t="n">
        <v>12.6</v>
      </c>
      <c r="L56" s="0" t="n">
        <v>34.46</v>
      </c>
      <c r="M56" s="0" t="n">
        <f aca="false">ABS($M$2)+I56</f>
        <v>0.2</v>
      </c>
      <c r="N56" s="0" t="n">
        <f aca="false">ABS($N$2)+J56</f>
        <v>2.4</v>
      </c>
      <c r="O56" s="3"/>
    </row>
    <row r="57" customFormat="false" ht="12.75" hidden="false" customHeight="false" outlineLevel="0" collapsed="false">
      <c r="A57" s="0" t="n">
        <v>54</v>
      </c>
      <c r="B57" s="2" t="n">
        <v>39506.5957175926</v>
      </c>
      <c r="C57" s="0" t="n">
        <v>107.2</v>
      </c>
      <c r="D57" s="0" t="n">
        <v>25.06</v>
      </c>
      <c r="E57" s="0" t="n">
        <v>52.35</v>
      </c>
      <c r="F57" s="0" t="n">
        <v>11.804</v>
      </c>
      <c r="G57" s="0" t="n">
        <v>8.1</v>
      </c>
      <c r="H57" s="0" t="n">
        <v>-96.3</v>
      </c>
      <c r="I57" s="0" t="n">
        <v>-0.1</v>
      </c>
      <c r="J57" s="0" t="n">
        <v>1.6</v>
      </c>
      <c r="K57" s="0" t="n">
        <v>12.6</v>
      </c>
      <c r="L57" s="0" t="n">
        <v>34.47</v>
      </c>
      <c r="M57" s="0" t="n">
        <f aca="false">ABS($M$2)+I57</f>
        <v>0.2</v>
      </c>
      <c r="N57" s="0" t="n">
        <f aca="false">ABS($N$2)+J57</f>
        <v>2.6</v>
      </c>
      <c r="O57" s="3"/>
    </row>
    <row r="58" customFormat="false" ht="12.75" hidden="false" customHeight="false" outlineLevel="0" collapsed="false">
      <c r="A58" s="0" t="n">
        <v>55</v>
      </c>
      <c r="B58" s="2" t="n">
        <v>39506.5957407407</v>
      </c>
      <c r="C58" s="0" t="n">
        <v>107.1</v>
      </c>
      <c r="D58" s="0" t="n">
        <v>25.06</v>
      </c>
      <c r="E58" s="0" t="n">
        <v>52.34</v>
      </c>
      <c r="F58" s="0" t="n">
        <v>12.219</v>
      </c>
      <c r="G58" s="0" t="n">
        <v>8.1</v>
      </c>
      <c r="H58" s="0" t="n">
        <v>-96.3</v>
      </c>
      <c r="I58" s="0" t="n">
        <v>-0.1</v>
      </c>
      <c r="J58" s="0" t="n">
        <v>1.6</v>
      </c>
      <c r="K58" s="0" t="n">
        <v>12.6</v>
      </c>
      <c r="L58" s="0" t="n">
        <v>34.46</v>
      </c>
      <c r="M58" s="0" t="n">
        <f aca="false">ABS($M$2)+I58</f>
        <v>0.2</v>
      </c>
      <c r="N58" s="0" t="n">
        <f aca="false">ABS($N$2)+J58</f>
        <v>2.6</v>
      </c>
      <c r="O58" s="3"/>
    </row>
    <row r="59" customFormat="false" ht="12.75" hidden="false" customHeight="false" outlineLevel="0" collapsed="false">
      <c r="A59" s="0" t="n">
        <v>56</v>
      </c>
      <c r="B59" s="2" t="n">
        <v>39506.5957638889</v>
      </c>
      <c r="C59" s="0" t="n">
        <v>107</v>
      </c>
      <c r="D59" s="0" t="n">
        <v>25.05</v>
      </c>
      <c r="E59" s="0" t="n">
        <v>52.34</v>
      </c>
      <c r="F59" s="0" t="n">
        <v>12.574</v>
      </c>
      <c r="G59" s="0" t="n">
        <v>8.1</v>
      </c>
      <c r="H59" s="0" t="n">
        <v>-96.3</v>
      </c>
      <c r="I59" s="0" t="n">
        <v>-0.1</v>
      </c>
      <c r="J59" s="0" t="n">
        <v>0.9</v>
      </c>
      <c r="K59" s="0" t="n">
        <v>12.5</v>
      </c>
      <c r="L59" s="0" t="n">
        <v>34.46</v>
      </c>
      <c r="M59" s="0" t="n">
        <f aca="false">ABS($M$2)+I59</f>
        <v>0.2</v>
      </c>
      <c r="N59" s="0" t="n">
        <f aca="false">ABS($N$2)+J59</f>
        <v>1.9</v>
      </c>
      <c r="O59" s="3"/>
    </row>
    <row r="60" customFormat="false" ht="12.75" hidden="false" customHeight="false" outlineLevel="0" collapsed="false">
      <c r="A60" s="0" t="n">
        <v>57</v>
      </c>
      <c r="B60" s="2" t="n">
        <v>39506.595787037</v>
      </c>
      <c r="C60" s="0" t="n">
        <v>106.9</v>
      </c>
      <c r="D60" s="0" t="n">
        <v>25.05</v>
      </c>
      <c r="E60" s="0" t="n">
        <v>52.34</v>
      </c>
      <c r="F60" s="0" t="n">
        <v>12.973</v>
      </c>
      <c r="G60" s="0" t="n">
        <v>8.1</v>
      </c>
      <c r="H60" s="0" t="n">
        <v>-96.2</v>
      </c>
      <c r="I60" s="0" t="n">
        <v>0.1</v>
      </c>
      <c r="J60" s="0" t="n">
        <v>1</v>
      </c>
      <c r="K60" s="0" t="n">
        <v>12.6</v>
      </c>
      <c r="L60" s="0" t="n">
        <v>34.46</v>
      </c>
      <c r="M60" s="0" t="n">
        <f aca="false">ABS($M$2)+I60</f>
        <v>0.4</v>
      </c>
      <c r="N60" s="0" t="n">
        <f aca="false">ABS($N$2)+J60</f>
        <v>2</v>
      </c>
      <c r="O60" s="3"/>
    </row>
    <row r="61" customFormat="false" ht="12.75" hidden="false" customHeight="false" outlineLevel="0" collapsed="false">
      <c r="A61" s="0" t="n">
        <v>58</v>
      </c>
      <c r="B61" s="2" t="n">
        <v>39506.5958101852</v>
      </c>
      <c r="C61" s="0" t="n">
        <v>106.8</v>
      </c>
      <c r="D61" s="0" t="n">
        <v>25.05</v>
      </c>
      <c r="E61" s="0" t="n">
        <v>52.34</v>
      </c>
      <c r="F61" s="0" t="n">
        <v>13.323</v>
      </c>
      <c r="G61" s="0" t="n">
        <v>8.1</v>
      </c>
      <c r="H61" s="0" t="n">
        <v>-96.2</v>
      </c>
      <c r="I61" s="0" t="n">
        <v>0</v>
      </c>
      <c r="J61" s="0" t="n">
        <v>0.8</v>
      </c>
      <c r="K61" s="0" t="n">
        <v>12.5</v>
      </c>
      <c r="L61" s="0" t="n">
        <v>34.46</v>
      </c>
      <c r="M61" s="0" t="n">
        <f aca="false">ABS($M$2)+I61</f>
        <v>0.3</v>
      </c>
      <c r="N61" s="0" t="n">
        <f aca="false">ABS($N$2)+J61</f>
        <v>1.8</v>
      </c>
      <c r="O61" s="3"/>
    </row>
    <row r="62" customFormat="false" ht="12.75" hidden="false" customHeight="false" outlineLevel="0" collapsed="false">
      <c r="A62" s="0" t="n">
        <v>59</v>
      </c>
      <c r="B62" s="2" t="n">
        <v>39506.5958333333</v>
      </c>
      <c r="C62" s="0" t="n">
        <v>106.7</v>
      </c>
      <c r="D62" s="0" t="n">
        <v>25.05</v>
      </c>
      <c r="E62" s="0" t="n">
        <v>52.35</v>
      </c>
      <c r="F62" s="0" t="n">
        <v>13.634</v>
      </c>
      <c r="G62" s="0" t="n">
        <v>8.1</v>
      </c>
      <c r="H62" s="0" t="n">
        <v>-96.2</v>
      </c>
      <c r="I62" s="0" t="n">
        <v>0</v>
      </c>
      <c r="J62" s="0" t="n">
        <v>0.3</v>
      </c>
      <c r="K62" s="0" t="n">
        <v>12.6</v>
      </c>
      <c r="L62" s="0" t="n">
        <v>34.47</v>
      </c>
      <c r="M62" s="0" t="n">
        <f aca="false">ABS($M$2)+I62</f>
        <v>0.3</v>
      </c>
      <c r="N62" s="0" t="n">
        <f aca="false">ABS($N$2)+J62</f>
        <v>1.3</v>
      </c>
      <c r="O62" s="3"/>
    </row>
    <row r="63" customFormat="false" ht="12.75" hidden="false" customHeight="false" outlineLevel="0" collapsed="false">
      <c r="A63" s="0" t="n">
        <v>60</v>
      </c>
      <c r="B63" s="2" t="n">
        <v>39506.5958564815</v>
      </c>
      <c r="C63" s="0" t="n">
        <v>106.6</v>
      </c>
      <c r="D63" s="0" t="n">
        <v>25.05</v>
      </c>
      <c r="E63" s="0" t="n">
        <v>52.35</v>
      </c>
      <c r="F63" s="0" t="n">
        <v>14.009</v>
      </c>
      <c r="G63" s="0" t="n">
        <v>8.1</v>
      </c>
      <c r="H63" s="0" t="n">
        <v>-96.2</v>
      </c>
      <c r="I63" s="0" t="n">
        <v>-0.1</v>
      </c>
      <c r="J63" s="0" t="n">
        <v>0.5</v>
      </c>
      <c r="K63" s="0" t="n">
        <v>12.5</v>
      </c>
      <c r="L63" s="0" t="n">
        <v>34.46</v>
      </c>
      <c r="M63" s="0" t="n">
        <f aca="false">ABS($M$2)+I63</f>
        <v>0.2</v>
      </c>
      <c r="N63" s="0" t="n">
        <f aca="false">ABS($N$2)+J63</f>
        <v>1.5</v>
      </c>
      <c r="O63" s="3"/>
    </row>
    <row r="64" customFormat="false" ht="12.75" hidden="false" customHeight="false" outlineLevel="0" collapsed="false">
      <c r="A64" s="0" t="n">
        <v>61</v>
      </c>
      <c r="B64" s="2" t="n">
        <v>39506.5958796296</v>
      </c>
      <c r="C64" s="0" t="n">
        <v>106.5</v>
      </c>
      <c r="D64" s="0" t="n">
        <v>25.04</v>
      </c>
      <c r="E64" s="0" t="n">
        <v>52.34</v>
      </c>
      <c r="F64" s="0" t="n">
        <v>14.343</v>
      </c>
      <c r="G64" s="0" t="n">
        <v>8.1</v>
      </c>
      <c r="H64" s="0" t="n">
        <v>-96.1</v>
      </c>
      <c r="I64" s="0" t="n">
        <v>-0.1</v>
      </c>
      <c r="J64" s="0" t="n">
        <v>0.6</v>
      </c>
      <c r="K64" s="0" t="n">
        <v>12.6</v>
      </c>
      <c r="L64" s="0" t="n">
        <v>34.46</v>
      </c>
      <c r="M64" s="0" t="n">
        <f aca="false">ABS($M$2)+I64</f>
        <v>0.2</v>
      </c>
      <c r="N64" s="0" t="n">
        <f aca="false">ABS($N$2)+J64</f>
        <v>1.6</v>
      </c>
      <c r="O64" s="3"/>
    </row>
    <row r="65" customFormat="false" ht="12.75" hidden="false" customHeight="false" outlineLevel="0" collapsed="false">
      <c r="A65" s="0" t="n">
        <v>62</v>
      </c>
      <c r="B65" s="2" t="n">
        <v>39506.5959027778</v>
      </c>
      <c r="C65" s="0" t="n">
        <v>106.4</v>
      </c>
      <c r="D65" s="0" t="n">
        <v>25.04</v>
      </c>
      <c r="E65" s="0" t="n">
        <v>52.35</v>
      </c>
      <c r="F65" s="0" t="n">
        <v>14.671</v>
      </c>
      <c r="G65" s="0" t="n">
        <v>8.1</v>
      </c>
      <c r="H65" s="0" t="n">
        <v>-96.1</v>
      </c>
      <c r="I65" s="0" t="n">
        <v>-0.1</v>
      </c>
      <c r="J65" s="0" t="n">
        <v>0.6</v>
      </c>
      <c r="K65" s="0" t="n">
        <v>12.5</v>
      </c>
      <c r="L65" s="0" t="n">
        <v>34.47</v>
      </c>
      <c r="M65" s="0" t="n">
        <f aca="false">ABS($M$2)+I65</f>
        <v>0.2</v>
      </c>
      <c r="N65" s="0" t="n">
        <f aca="false">ABS($N$2)+J65</f>
        <v>1.6</v>
      </c>
      <c r="O65" s="3"/>
    </row>
    <row r="66" customFormat="false" ht="12.75" hidden="false" customHeight="false" outlineLevel="0" collapsed="false">
      <c r="A66" s="0" t="n">
        <v>63</v>
      </c>
      <c r="B66" s="2" t="n">
        <v>39506.5959259259</v>
      </c>
      <c r="C66" s="0" t="n">
        <v>106.3</v>
      </c>
      <c r="D66" s="0" t="n">
        <v>25.04</v>
      </c>
      <c r="E66" s="0" t="n">
        <v>52.35</v>
      </c>
      <c r="F66" s="0" t="n">
        <v>14.976</v>
      </c>
      <c r="G66" s="0" t="n">
        <v>8.1</v>
      </c>
      <c r="H66" s="0" t="n">
        <v>-96.1</v>
      </c>
      <c r="I66" s="0" t="n">
        <v>-0.1</v>
      </c>
      <c r="J66" s="0" t="n">
        <v>0.7</v>
      </c>
      <c r="K66" s="0" t="n">
        <v>12.6</v>
      </c>
      <c r="L66" s="0" t="n">
        <v>34.47</v>
      </c>
      <c r="M66" s="0" t="n">
        <f aca="false">ABS($M$2)+I66</f>
        <v>0.2</v>
      </c>
      <c r="N66" s="0" t="n">
        <f aca="false">ABS($N$2)+J66</f>
        <v>1.7</v>
      </c>
      <c r="O66" s="3"/>
    </row>
    <row r="67" customFormat="false" ht="12.75" hidden="false" customHeight="false" outlineLevel="0" collapsed="false">
      <c r="A67" s="0" t="n">
        <v>64</v>
      </c>
      <c r="B67" s="2" t="n">
        <v>39506.5959490741</v>
      </c>
      <c r="C67" s="0" t="n">
        <v>106.1</v>
      </c>
      <c r="D67" s="0" t="n">
        <v>25.04</v>
      </c>
      <c r="E67" s="0" t="n">
        <v>52.35</v>
      </c>
      <c r="F67" s="0" t="n">
        <v>15.364</v>
      </c>
      <c r="G67" s="0" t="n">
        <v>8.1</v>
      </c>
      <c r="H67" s="0" t="n">
        <v>-96.1</v>
      </c>
      <c r="I67" s="0" t="n">
        <v>-0.2</v>
      </c>
      <c r="J67" s="0" t="n">
        <v>0.8</v>
      </c>
      <c r="K67" s="0" t="n">
        <v>12.6</v>
      </c>
      <c r="L67" s="0" t="n">
        <v>34.47</v>
      </c>
      <c r="M67" s="0" t="n">
        <f aca="false">ABS($M$2)+I67</f>
        <v>0.1</v>
      </c>
      <c r="N67" s="0" t="n">
        <f aca="false">ABS($N$2)+J67</f>
        <v>1.8</v>
      </c>
      <c r="O67" s="3"/>
    </row>
    <row r="68" customFormat="false" ht="12.75" hidden="false" customHeight="false" outlineLevel="0" collapsed="false">
      <c r="A68" s="0" t="n">
        <v>65</v>
      </c>
      <c r="B68" s="2" t="n">
        <v>39506.5959722222</v>
      </c>
      <c r="C68" s="0" t="n">
        <v>105.9</v>
      </c>
      <c r="D68" s="0" t="n">
        <v>25.03</v>
      </c>
      <c r="E68" s="0" t="n">
        <v>52.35</v>
      </c>
      <c r="F68" s="0" t="n">
        <v>15.875</v>
      </c>
      <c r="G68" s="0" t="n">
        <v>8.1</v>
      </c>
      <c r="H68" s="0" t="n">
        <v>-96</v>
      </c>
      <c r="I68" s="0" t="n">
        <v>-0.2</v>
      </c>
      <c r="J68" s="0" t="n">
        <v>0.7</v>
      </c>
      <c r="K68" s="0" t="n">
        <v>12.5</v>
      </c>
      <c r="L68" s="0" t="n">
        <v>34.47</v>
      </c>
      <c r="M68" s="0" t="n">
        <f aca="false">ABS($M$2)+I68</f>
        <v>0.1</v>
      </c>
      <c r="N68" s="0" t="n">
        <f aca="false">ABS($N$2)+J68</f>
        <v>1.7</v>
      </c>
      <c r="O68" s="3"/>
    </row>
    <row r="69" customFormat="false" ht="12.75" hidden="false" customHeight="false" outlineLevel="0" collapsed="false">
      <c r="A69" s="0" t="n">
        <v>66</v>
      </c>
      <c r="B69" s="2" t="n">
        <v>39506.5959953704</v>
      </c>
      <c r="C69" s="0" t="n">
        <v>105.6</v>
      </c>
      <c r="D69" s="0" t="n">
        <v>25.03</v>
      </c>
      <c r="E69" s="0" t="n">
        <v>52.36</v>
      </c>
      <c r="F69" s="0" t="n">
        <v>16.397</v>
      </c>
      <c r="G69" s="0" t="n">
        <v>8.1</v>
      </c>
      <c r="H69" s="0" t="n">
        <v>-96</v>
      </c>
      <c r="I69" s="0" t="n">
        <v>-0.2</v>
      </c>
      <c r="J69" s="0" t="n">
        <v>0.8</v>
      </c>
      <c r="K69" s="0" t="n">
        <v>12.6</v>
      </c>
      <c r="L69" s="0" t="n">
        <v>34.47</v>
      </c>
      <c r="M69" s="0" t="n">
        <f aca="false">ABS($M$2)+I69</f>
        <v>0.1</v>
      </c>
      <c r="N69" s="0" t="n">
        <f aca="false">ABS($N$2)+J69</f>
        <v>1.8</v>
      </c>
      <c r="O69" s="3"/>
    </row>
    <row r="70" customFormat="false" ht="12.75" hidden="false" customHeight="false" outlineLevel="0" collapsed="false">
      <c r="A70" s="0" t="n">
        <v>67</v>
      </c>
      <c r="B70" s="2" t="n">
        <v>39506.5960185185</v>
      </c>
      <c r="C70" s="0" t="n">
        <v>105.4</v>
      </c>
      <c r="D70" s="0" t="n">
        <v>25.02</v>
      </c>
      <c r="E70" s="0" t="n">
        <v>52.36</v>
      </c>
      <c r="F70" s="0" t="n">
        <v>16.877</v>
      </c>
      <c r="G70" s="0" t="n">
        <v>8.1</v>
      </c>
      <c r="H70" s="0" t="n">
        <v>-96</v>
      </c>
      <c r="I70" s="0" t="n">
        <v>-0.2</v>
      </c>
      <c r="J70" s="0" t="n">
        <v>0.2</v>
      </c>
      <c r="K70" s="0" t="n">
        <v>12.5</v>
      </c>
      <c r="L70" s="0" t="n">
        <v>34.48</v>
      </c>
      <c r="M70" s="0" t="n">
        <f aca="false">ABS($M$2)+I70</f>
        <v>0.1</v>
      </c>
      <c r="N70" s="0" t="n">
        <f aca="false">ABS($N$2)+J70</f>
        <v>1.2</v>
      </c>
      <c r="O70" s="3"/>
    </row>
    <row r="71" customFormat="false" ht="12.75" hidden="false" customHeight="false" outlineLevel="0" collapsed="false">
      <c r="A71" s="0" t="n">
        <v>68</v>
      </c>
      <c r="B71" s="2" t="n">
        <v>39506.5960416667</v>
      </c>
      <c r="C71" s="0" t="n">
        <v>105.1</v>
      </c>
      <c r="D71" s="0" t="n">
        <v>25.02</v>
      </c>
      <c r="E71" s="0" t="n">
        <v>52.36</v>
      </c>
      <c r="F71" s="0" t="n">
        <v>17.386</v>
      </c>
      <c r="G71" s="0" t="n">
        <v>8.1</v>
      </c>
      <c r="H71" s="0" t="n">
        <v>-96.1</v>
      </c>
      <c r="I71" s="0" t="n">
        <v>-0.2</v>
      </c>
      <c r="J71" s="0" t="n">
        <v>0.1</v>
      </c>
      <c r="K71" s="0" t="n">
        <v>12.6</v>
      </c>
      <c r="L71" s="0" t="n">
        <v>34.48</v>
      </c>
      <c r="M71" s="0" t="n">
        <f aca="false">ABS($M$2)+I71</f>
        <v>0.1</v>
      </c>
      <c r="N71" s="0" t="n">
        <f aca="false">ABS($N$2)+J71</f>
        <v>1.1</v>
      </c>
      <c r="O71" s="3"/>
    </row>
    <row r="72" customFormat="false" ht="12.75" hidden="false" customHeight="false" outlineLevel="0" collapsed="false">
      <c r="A72" s="0" t="n">
        <v>69</v>
      </c>
      <c r="B72" s="2" t="n">
        <v>39506.5960648148</v>
      </c>
      <c r="C72" s="0" t="n">
        <v>105</v>
      </c>
      <c r="D72" s="0" t="n">
        <v>25.01</v>
      </c>
      <c r="E72" s="0" t="n">
        <v>52.37</v>
      </c>
      <c r="F72" s="0" t="n">
        <v>17.907</v>
      </c>
      <c r="G72" s="0" t="n">
        <v>8.1</v>
      </c>
      <c r="H72" s="0" t="n">
        <v>-96.1</v>
      </c>
      <c r="I72" s="0" t="n">
        <v>-0.2</v>
      </c>
      <c r="J72" s="0" t="n">
        <v>0</v>
      </c>
      <c r="K72" s="0" t="n">
        <v>12.5</v>
      </c>
      <c r="L72" s="0" t="n">
        <v>34.48</v>
      </c>
      <c r="M72" s="0" t="n">
        <f aca="false">ABS($M$2)+I72</f>
        <v>0.1</v>
      </c>
      <c r="N72" s="0" t="n">
        <f aca="false">ABS($N$2)+J72</f>
        <v>1</v>
      </c>
      <c r="O72" s="3"/>
    </row>
    <row r="73" customFormat="false" ht="12.75" hidden="false" customHeight="false" outlineLevel="0" collapsed="false">
      <c r="A73" s="0" t="n">
        <v>70</v>
      </c>
      <c r="B73" s="2" t="n">
        <v>39506.596087963</v>
      </c>
      <c r="C73" s="0" t="n">
        <v>104.8</v>
      </c>
      <c r="D73" s="0" t="n">
        <v>25</v>
      </c>
      <c r="E73" s="0" t="n">
        <v>52.37</v>
      </c>
      <c r="F73" s="0" t="n">
        <v>18.433</v>
      </c>
      <c r="G73" s="0" t="n">
        <v>8.1</v>
      </c>
      <c r="H73" s="0" t="n">
        <v>-96.1</v>
      </c>
      <c r="I73" s="0" t="n">
        <v>-0.3</v>
      </c>
      <c r="J73" s="0" t="n">
        <v>0.1</v>
      </c>
      <c r="K73" s="0" t="n">
        <v>12.6</v>
      </c>
      <c r="L73" s="0" t="n">
        <v>34.48</v>
      </c>
      <c r="M73" s="0" t="n">
        <f aca="false">ABS($M$2)+I73</f>
        <v>0</v>
      </c>
      <c r="N73" s="0" t="n">
        <f aca="false">ABS($N$2)+J73</f>
        <v>1.1</v>
      </c>
      <c r="O73" s="3"/>
    </row>
    <row r="74" customFormat="false" ht="12.75" hidden="false" customHeight="false" outlineLevel="0" collapsed="false">
      <c r="A74" s="0" t="n">
        <v>71</v>
      </c>
      <c r="B74" s="2" t="n">
        <v>39506.5961111111</v>
      </c>
      <c r="C74" s="0" t="n">
        <v>104.6</v>
      </c>
      <c r="D74" s="0" t="n">
        <v>25</v>
      </c>
      <c r="E74" s="0" t="n">
        <v>52.36</v>
      </c>
      <c r="F74" s="0" t="n">
        <v>19.007</v>
      </c>
      <c r="G74" s="0" t="n">
        <v>8.1</v>
      </c>
      <c r="H74" s="0" t="n">
        <v>-96</v>
      </c>
      <c r="I74" s="0" t="n">
        <v>-0.3</v>
      </c>
      <c r="J74" s="0" t="n">
        <v>0.2</v>
      </c>
      <c r="K74" s="0" t="n">
        <v>12.5</v>
      </c>
      <c r="L74" s="0" t="n">
        <v>34.48</v>
      </c>
      <c r="M74" s="0" t="n">
        <f aca="false">ABS($M$2)+I74</f>
        <v>0</v>
      </c>
      <c r="N74" s="0" t="n">
        <f aca="false">ABS($N$2)+J74</f>
        <v>1.2</v>
      </c>
      <c r="O74" s="3"/>
    </row>
    <row r="75" customFormat="false" ht="12.75" hidden="false" customHeight="false" outlineLevel="0" collapsed="false">
      <c r="A75" s="0" t="n">
        <v>72</v>
      </c>
      <c r="B75" s="2" t="n">
        <v>39506.5961342593</v>
      </c>
      <c r="C75" s="0" t="n">
        <v>104.4</v>
      </c>
      <c r="D75" s="0" t="n">
        <v>24.99</v>
      </c>
      <c r="E75" s="0" t="n">
        <v>52.36</v>
      </c>
      <c r="F75" s="0" t="n">
        <v>19.519</v>
      </c>
      <c r="G75" s="0" t="n">
        <v>8.1</v>
      </c>
      <c r="H75" s="0" t="n">
        <v>-96</v>
      </c>
      <c r="I75" s="0" t="n">
        <v>-0.3</v>
      </c>
      <c r="J75" s="0" t="n">
        <v>0.5</v>
      </c>
      <c r="K75" s="0" t="n">
        <v>12.5</v>
      </c>
      <c r="L75" s="0" t="n">
        <v>34.48</v>
      </c>
      <c r="M75" s="0" t="n">
        <f aca="false">ABS($M$2)+I75</f>
        <v>0</v>
      </c>
      <c r="N75" s="0" t="n">
        <f aca="false">ABS($N$2)+J75</f>
        <v>1.5</v>
      </c>
      <c r="O75" s="3"/>
    </row>
    <row r="76" customFormat="false" ht="12.75" hidden="false" customHeight="false" outlineLevel="0" collapsed="false">
      <c r="A76" s="0" t="n">
        <v>73</v>
      </c>
      <c r="B76" s="2" t="n">
        <v>39506.5961574074</v>
      </c>
      <c r="C76" s="0" t="n">
        <v>104.3</v>
      </c>
      <c r="D76" s="0" t="n">
        <v>24.99</v>
      </c>
      <c r="E76" s="0" t="n">
        <v>52.36</v>
      </c>
      <c r="F76" s="0" t="n">
        <v>20.009</v>
      </c>
      <c r="G76" s="0" t="n">
        <v>8.1</v>
      </c>
      <c r="H76" s="0" t="n">
        <v>-96</v>
      </c>
      <c r="I76" s="0" t="n">
        <v>-0.2</v>
      </c>
      <c r="J76" s="0" t="n">
        <v>0.5</v>
      </c>
      <c r="K76" s="0" t="n">
        <v>12.6</v>
      </c>
      <c r="L76" s="0" t="n">
        <v>34.48</v>
      </c>
      <c r="M76" s="0" t="n">
        <f aca="false">ABS($M$2)+I76</f>
        <v>0.1</v>
      </c>
      <c r="N76" s="0" t="n">
        <f aca="false">ABS($N$2)+J76</f>
        <v>1.5</v>
      </c>
      <c r="O76" s="3"/>
    </row>
    <row r="77" customFormat="false" ht="12.75" hidden="false" customHeight="false" outlineLevel="0" collapsed="false">
      <c r="A77" s="0" t="n">
        <v>74</v>
      </c>
      <c r="B77" s="2" t="n">
        <v>39506.5961805556</v>
      </c>
      <c r="C77" s="0" t="n">
        <v>104.1</v>
      </c>
      <c r="D77" s="0" t="n">
        <v>24.99</v>
      </c>
      <c r="E77" s="0" t="n">
        <v>52.37</v>
      </c>
      <c r="F77" s="0" t="n">
        <v>20.567</v>
      </c>
      <c r="G77" s="0" t="n">
        <v>8.1</v>
      </c>
      <c r="H77" s="0" t="n">
        <v>-96</v>
      </c>
      <c r="I77" s="0" t="n">
        <v>-0.2</v>
      </c>
      <c r="J77" s="0" t="n">
        <v>0.3</v>
      </c>
      <c r="K77" s="0" t="n">
        <v>12.5</v>
      </c>
      <c r="L77" s="0" t="n">
        <v>34.48</v>
      </c>
      <c r="M77" s="0" t="n">
        <f aca="false">ABS($M$2)+I77</f>
        <v>0.1</v>
      </c>
      <c r="N77" s="0" t="n">
        <f aca="false">ABS($N$2)+J77</f>
        <v>1.3</v>
      </c>
      <c r="O77" s="3"/>
    </row>
    <row r="78" customFormat="false" ht="12.75" hidden="false" customHeight="false" outlineLevel="0" collapsed="false">
      <c r="A78" s="0" t="n">
        <v>75</v>
      </c>
      <c r="B78" s="2" t="n">
        <v>39506.5962037037</v>
      </c>
      <c r="C78" s="0" t="n">
        <v>103.9</v>
      </c>
      <c r="D78" s="0" t="n">
        <v>24.98</v>
      </c>
      <c r="E78" s="0" t="n">
        <v>52.36</v>
      </c>
      <c r="F78" s="0" t="n">
        <v>21.108</v>
      </c>
      <c r="G78" s="0" t="n">
        <v>8.1</v>
      </c>
      <c r="H78" s="0" t="n">
        <v>-96</v>
      </c>
      <c r="I78" s="0" t="n">
        <v>-0.2</v>
      </c>
      <c r="J78" s="0" t="n">
        <v>0.4</v>
      </c>
      <c r="K78" s="0" t="n">
        <v>12.5</v>
      </c>
      <c r="L78" s="0" t="n">
        <v>34.48</v>
      </c>
      <c r="M78" s="0" t="n">
        <f aca="false">ABS($M$2)+I78</f>
        <v>0.1</v>
      </c>
      <c r="N78" s="0" t="n">
        <f aca="false">ABS($N$2)+J78</f>
        <v>1.4</v>
      </c>
      <c r="O78" s="3"/>
    </row>
    <row r="79" customFormat="false" ht="12.75" hidden="false" customHeight="false" outlineLevel="0" collapsed="false">
      <c r="A79" s="0" t="n">
        <v>76</v>
      </c>
      <c r="B79" s="2" t="n">
        <v>39506.5962268519</v>
      </c>
      <c r="C79" s="0" t="n">
        <v>103.7</v>
      </c>
      <c r="D79" s="0" t="n">
        <v>24.98</v>
      </c>
      <c r="E79" s="0" t="n">
        <v>52.37</v>
      </c>
      <c r="F79" s="0" t="n">
        <v>21.625</v>
      </c>
      <c r="G79" s="0" t="n">
        <v>8.1</v>
      </c>
      <c r="H79" s="0" t="n">
        <v>-96</v>
      </c>
      <c r="I79" s="0" t="n">
        <v>-0.3</v>
      </c>
      <c r="J79" s="0" t="n">
        <v>0.2</v>
      </c>
      <c r="K79" s="0" t="n">
        <v>12.5</v>
      </c>
      <c r="L79" s="0" t="n">
        <v>34.48</v>
      </c>
      <c r="M79" s="0" t="n">
        <f aca="false">ABS($M$2)+I79</f>
        <v>0</v>
      </c>
      <c r="N79" s="0" t="n">
        <f aca="false">ABS($N$2)+J79</f>
        <v>1.2</v>
      </c>
      <c r="O79" s="3"/>
    </row>
    <row r="80" customFormat="false" ht="12.75" hidden="false" customHeight="false" outlineLevel="0" collapsed="false">
      <c r="A80" s="0" t="n">
        <v>77</v>
      </c>
      <c r="B80" s="2" t="n">
        <v>39506.59625</v>
      </c>
      <c r="C80" s="0" t="n">
        <v>103.6</v>
      </c>
      <c r="D80" s="0" t="n">
        <v>24.98</v>
      </c>
      <c r="E80" s="0" t="n">
        <v>52.37</v>
      </c>
      <c r="F80" s="0" t="n">
        <v>22.151</v>
      </c>
      <c r="G80" s="0" t="n">
        <v>8.1</v>
      </c>
      <c r="H80" s="0" t="n">
        <v>-96</v>
      </c>
      <c r="I80" s="0" t="n">
        <v>-0.3</v>
      </c>
      <c r="J80" s="0" t="n">
        <v>0.1</v>
      </c>
      <c r="K80" s="0" t="n">
        <v>12.6</v>
      </c>
      <c r="L80" s="0" t="n">
        <v>34.48</v>
      </c>
      <c r="M80" s="0" t="n">
        <f aca="false">ABS($M$2)+I80</f>
        <v>0</v>
      </c>
      <c r="N80" s="0" t="n">
        <f aca="false">ABS($N$2)+J80</f>
        <v>1.1</v>
      </c>
      <c r="O80" s="3"/>
    </row>
    <row r="81" customFormat="false" ht="12.75" hidden="false" customHeight="false" outlineLevel="0" collapsed="false">
      <c r="A81" s="0" t="n">
        <v>78</v>
      </c>
      <c r="B81" s="2" t="n">
        <v>39506.5962731482</v>
      </c>
      <c r="C81" s="0" t="n">
        <v>103.6</v>
      </c>
      <c r="D81" s="0" t="n">
        <v>24.98</v>
      </c>
      <c r="E81" s="0" t="n">
        <v>52.36</v>
      </c>
      <c r="F81" s="0" t="n">
        <v>22.718</v>
      </c>
      <c r="G81" s="0" t="n">
        <v>8.1</v>
      </c>
      <c r="H81" s="0" t="n">
        <v>-96</v>
      </c>
      <c r="I81" s="0" t="n">
        <v>-0.3</v>
      </c>
      <c r="J81" s="0" t="n">
        <v>0.6</v>
      </c>
      <c r="K81" s="0" t="n">
        <v>12.6</v>
      </c>
      <c r="L81" s="0" t="n">
        <v>34.48</v>
      </c>
      <c r="M81" s="0" t="n">
        <f aca="false">ABS($M$2)+I81</f>
        <v>0</v>
      </c>
      <c r="N81" s="0" t="n">
        <f aca="false">ABS($N$2)+J81</f>
        <v>1.6</v>
      </c>
      <c r="O81" s="3"/>
    </row>
    <row r="82" customFormat="false" ht="12.75" hidden="false" customHeight="false" outlineLevel="0" collapsed="false">
      <c r="A82" s="0" t="n">
        <v>79</v>
      </c>
      <c r="B82" s="2" t="n">
        <v>39506.5962962963</v>
      </c>
      <c r="C82" s="0" t="n">
        <v>103.5</v>
      </c>
      <c r="D82" s="0" t="n">
        <v>24.97</v>
      </c>
      <c r="E82" s="0" t="n">
        <v>52.37</v>
      </c>
      <c r="F82" s="0" t="n">
        <v>23.345</v>
      </c>
      <c r="G82" s="0" t="n">
        <v>8.1</v>
      </c>
      <c r="H82" s="0" t="n">
        <v>-96</v>
      </c>
      <c r="I82" s="0" t="n">
        <v>-0.3</v>
      </c>
      <c r="J82" s="0" t="n">
        <v>0.8</v>
      </c>
      <c r="K82" s="0" t="n">
        <v>12.5</v>
      </c>
      <c r="L82" s="0" t="n">
        <v>34.48</v>
      </c>
      <c r="M82" s="0" t="n">
        <f aca="false">ABS($M$2)+I82</f>
        <v>0</v>
      </c>
      <c r="N82" s="0" t="n">
        <f aca="false">ABS($N$2)+J82</f>
        <v>1.8</v>
      </c>
      <c r="O82" s="3"/>
    </row>
    <row r="83" customFormat="false" ht="12.75" hidden="false" customHeight="false" outlineLevel="0" collapsed="false">
      <c r="A83" s="0" t="n">
        <v>80</v>
      </c>
      <c r="B83" s="2" t="n">
        <v>39506.5963194444</v>
      </c>
      <c r="C83" s="0" t="n">
        <v>103.4</v>
      </c>
      <c r="D83" s="0" t="n">
        <v>24.97</v>
      </c>
      <c r="E83" s="0" t="n">
        <v>52.37</v>
      </c>
      <c r="F83" s="0" t="n">
        <v>24.019</v>
      </c>
      <c r="G83" s="0" t="n">
        <v>8.1</v>
      </c>
      <c r="H83" s="0" t="n">
        <v>-96</v>
      </c>
      <c r="I83" s="0" t="n">
        <v>-0.3</v>
      </c>
      <c r="J83" s="0" t="n">
        <v>0.7</v>
      </c>
      <c r="K83" s="0" t="n">
        <v>12.5</v>
      </c>
      <c r="L83" s="0" t="n">
        <v>34.48</v>
      </c>
      <c r="M83" s="0" t="n">
        <f aca="false">ABS($M$2)+I83</f>
        <v>0</v>
      </c>
      <c r="N83" s="0" t="n">
        <f aca="false">ABS($N$2)+J83</f>
        <v>1.7</v>
      </c>
      <c r="O83" s="3"/>
    </row>
    <row r="84" customFormat="false" ht="12.75" hidden="false" customHeight="false" outlineLevel="0" collapsed="false">
      <c r="A84" s="0" t="n">
        <v>81</v>
      </c>
      <c r="B84" s="2" t="n">
        <v>39506.5963425926</v>
      </c>
      <c r="C84" s="0" t="n">
        <v>103.4</v>
      </c>
      <c r="D84" s="0" t="n">
        <v>24.96</v>
      </c>
      <c r="E84" s="0" t="n">
        <v>52.37</v>
      </c>
      <c r="F84" s="0" t="n">
        <v>24.668</v>
      </c>
      <c r="G84" s="0" t="n">
        <v>8.1</v>
      </c>
      <c r="H84" s="0" t="n">
        <v>-96.1</v>
      </c>
      <c r="I84" s="0" t="n">
        <v>-0.3</v>
      </c>
      <c r="J84" s="0" t="n">
        <v>0.9</v>
      </c>
      <c r="K84" s="0" t="n">
        <v>12.5</v>
      </c>
      <c r="L84" s="0" t="n">
        <v>34.48</v>
      </c>
      <c r="M84" s="0" t="n">
        <f aca="false">ABS($M$2)+I84</f>
        <v>0</v>
      </c>
      <c r="N84" s="0" t="n">
        <f aca="false">ABS($N$2)+J84</f>
        <v>1.9</v>
      </c>
      <c r="O84" s="3"/>
    </row>
    <row r="85" customFormat="false" ht="12.75" hidden="false" customHeight="false" outlineLevel="0" collapsed="false">
      <c r="A85" s="0" t="n">
        <v>82</v>
      </c>
      <c r="B85" s="2" t="n">
        <v>39506.5963657407</v>
      </c>
      <c r="C85" s="0" t="n">
        <v>103.5</v>
      </c>
      <c r="D85" s="0" t="n">
        <v>24.96</v>
      </c>
      <c r="E85" s="0" t="n">
        <v>52.37</v>
      </c>
      <c r="F85" s="0" t="n">
        <v>25.312</v>
      </c>
      <c r="G85" s="0" t="n">
        <v>8.1</v>
      </c>
      <c r="H85" s="0" t="n">
        <v>-96.1</v>
      </c>
      <c r="I85" s="0" t="n">
        <v>-0.2</v>
      </c>
      <c r="J85" s="0" t="n">
        <v>1.1</v>
      </c>
      <c r="K85" s="0" t="n">
        <v>12.5</v>
      </c>
      <c r="L85" s="0" t="n">
        <v>34.48</v>
      </c>
      <c r="M85" s="0" t="n">
        <f aca="false">ABS($M$2)+I85</f>
        <v>0.1</v>
      </c>
      <c r="N85" s="0" t="n">
        <f aca="false">ABS($N$2)+J85</f>
        <v>2.1</v>
      </c>
      <c r="O85" s="3"/>
    </row>
    <row r="86" customFormat="false" ht="12.75" hidden="false" customHeight="false" outlineLevel="0" collapsed="false">
      <c r="A86" s="0" t="n">
        <v>83</v>
      </c>
      <c r="B86" s="2" t="n">
        <v>39506.5963888889</v>
      </c>
      <c r="C86" s="0" t="n">
        <v>103.5</v>
      </c>
      <c r="D86" s="0" t="n">
        <v>24.96</v>
      </c>
      <c r="E86" s="0" t="n">
        <v>52.38</v>
      </c>
      <c r="F86" s="0" t="n">
        <v>25.92</v>
      </c>
      <c r="G86" s="0" t="n">
        <v>8.1</v>
      </c>
      <c r="H86" s="0" t="n">
        <v>-96.2</v>
      </c>
      <c r="I86" s="0" t="n">
        <v>-0.2</v>
      </c>
      <c r="J86" s="0" t="n">
        <v>1</v>
      </c>
      <c r="K86" s="0" t="n">
        <v>12.5</v>
      </c>
      <c r="L86" s="0" t="n">
        <v>34.49</v>
      </c>
      <c r="M86" s="0" t="n">
        <f aca="false">ABS($M$2)+I86</f>
        <v>0.1</v>
      </c>
      <c r="N86" s="0" t="n">
        <f aca="false">ABS($N$2)+J86</f>
        <v>2</v>
      </c>
      <c r="O86" s="3"/>
    </row>
    <row r="87" customFormat="false" ht="12.75" hidden="false" customHeight="false" outlineLevel="0" collapsed="false">
      <c r="A87" s="0" t="n">
        <v>84</v>
      </c>
      <c r="B87" s="2" t="n">
        <v>39506.596412037</v>
      </c>
      <c r="C87" s="0" t="n">
        <v>103.4</v>
      </c>
      <c r="D87" s="0" t="n">
        <v>24.95</v>
      </c>
      <c r="E87" s="0" t="n">
        <v>52.38</v>
      </c>
      <c r="F87" s="0" t="n">
        <v>26.484</v>
      </c>
      <c r="G87" s="0" t="n">
        <v>8.1</v>
      </c>
      <c r="H87" s="0" t="n">
        <v>-96.2</v>
      </c>
      <c r="I87" s="0" t="n">
        <v>-0.2</v>
      </c>
      <c r="J87" s="0" t="n">
        <v>1</v>
      </c>
      <c r="K87" s="0" t="n">
        <v>12.5</v>
      </c>
      <c r="L87" s="0" t="n">
        <v>34.49</v>
      </c>
      <c r="M87" s="0" t="n">
        <f aca="false">ABS($M$2)+I87</f>
        <v>0.1</v>
      </c>
      <c r="N87" s="0" t="n">
        <f aca="false">ABS($N$2)+J87</f>
        <v>2</v>
      </c>
      <c r="O87" s="3"/>
    </row>
    <row r="88" customFormat="false" ht="12.75" hidden="false" customHeight="false" outlineLevel="0" collapsed="false">
      <c r="A88" s="0" t="n">
        <v>85</v>
      </c>
      <c r="B88" s="2" t="n">
        <v>39506.5964351852</v>
      </c>
      <c r="C88" s="0" t="n">
        <v>103.4</v>
      </c>
      <c r="D88" s="0" t="n">
        <v>24.95</v>
      </c>
      <c r="E88" s="0" t="n">
        <v>52.39</v>
      </c>
      <c r="F88" s="0" t="n">
        <v>27.132</v>
      </c>
      <c r="G88" s="0" t="n">
        <v>8.1</v>
      </c>
      <c r="H88" s="0" t="n">
        <v>-96.3</v>
      </c>
      <c r="I88" s="0" t="n">
        <v>-0.2</v>
      </c>
      <c r="J88" s="0" t="n">
        <v>1</v>
      </c>
      <c r="K88" s="0" t="n">
        <v>12.5</v>
      </c>
      <c r="L88" s="0" t="n">
        <v>34.5</v>
      </c>
      <c r="M88" s="0" t="n">
        <f aca="false">ABS($M$2)+I88</f>
        <v>0.1</v>
      </c>
      <c r="N88" s="0" t="n">
        <f aca="false">ABS($N$2)+J88</f>
        <v>2</v>
      </c>
      <c r="O88" s="3"/>
    </row>
    <row r="89" customFormat="false" ht="12.75" hidden="false" customHeight="false" outlineLevel="0" collapsed="false">
      <c r="A89" s="0" t="n">
        <v>86</v>
      </c>
      <c r="B89" s="2" t="n">
        <v>39506.5964583333</v>
      </c>
      <c r="C89" s="0" t="n">
        <v>103.4</v>
      </c>
      <c r="D89" s="0" t="n">
        <v>24.94</v>
      </c>
      <c r="E89" s="0" t="n">
        <v>52.4</v>
      </c>
      <c r="F89" s="0" t="n">
        <v>27.817</v>
      </c>
      <c r="G89" s="0" t="n">
        <v>8.1</v>
      </c>
      <c r="H89" s="0" t="n">
        <v>-96.4</v>
      </c>
      <c r="I89" s="0" t="n">
        <v>-0.2</v>
      </c>
      <c r="J89" s="0" t="n">
        <v>1.1</v>
      </c>
      <c r="K89" s="0" t="n">
        <v>12.5</v>
      </c>
      <c r="L89" s="0" t="n">
        <v>34.5</v>
      </c>
      <c r="M89" s="0" t="n">
        <f aca="false">ABS($M$2)+I89</f>
        <v>0.1</v>
      </c>
      <c r="N89" s="0" t="n">
        <f aca="false">ABS($N$2)+J89</f>
        <v>2.1</v>
      </c>
      <c r="O89" s="3"/>
    </row>
    <row r="90" customFormat="false" ht="12.75" hidden="false" customHeight="false" outlineLevel="0" collapsed="false">
      <c r="A90" s="0" t="n">
        <v>87</v>
      </c>
      <c r="B90" s="2" t="n">
        <v>39506.5964814815</v>
      </c>
      <c r="C90" s="0" t="n">
        <v>103.4</v>
      </c>
      <c r="D90" s="0" t="n">
        <v>24.92</v>
      </c>
      <c r="E90" s="0" t="n">
        <v>52.41</v>
      </c>
      <c r="F90" s="0" t="n">
        <v>28.52</v>
      </c>
      <c r="G90" s="0" t="n">
        <v>8.1</v>
      </c>
      <c r="H90" s="0" t="n">
        <v>-96.3</v>
      </c>
      <c r="I90" s="0" t="n">
        <v>-0.2</v>
      </c>
      <c r="J90" s="0" t="n">
        <v>1</v>
      </c>
      <c r="K90" s="0" t="n">
        <v>12.5</v>
      </c>
      <c r="L90" s="0" t="n">
        <v>34.51</v>
      </c>
      <c r="M90" s="0" t="n">
        <f aca="false">ABS($M$2)+I90</f>
        <v>0.1</v>
      </c>
      <c r="N90" s="0" t="n">
        <f aca="false">ABS($N$2)+J90</f>
        <v>2</v>
      </c>
      <c r="O90" s="3"/>
    </row>
    <row r="91" customFormat="false" ht="12.75" hidden="false" customHeight="false" outlineLevel="0" collapsed="false">
      <c r="A91" s="0" t="n">
        <v>88</v>
      </c>
      <c r="B91" s="2" t="n">
        <v>39506.5965046296</v>
      </c>
      <c r="C91" s="0" t="n">
        <v>103.3</v>
      </c>
      <c r="D91" s="0" t="n">
        <v>24.9</v>
      </c>
      <c r="E91" s="0" t="n">
        <v>52.43</v>
      </c>
      <c r="F91" s="0" t="n">
        <v>29.233</v>
      </c>
      <c r="G91" s="0" t="n">
        <v>8.1</v>
      </c>
      <c r="H91" s="0" t="n">
        <v>-96.3</v>
      </c>
      <c r="I91" s="0" t="n">
        <v>-0.2</v>
      </c>
      <c r="J91" s="0" t="n">
        <v>0.8</v>
      </c>
      <c r="K91" s="0" t="n">
        <v>12.5</v>
      </c>
      <c r="L91" s="0" t="n">
        <v>34.53</v>
      </c>
      <c r="M91" s="0" t="n">
        <f aca="false">ABS($M$2)+I91</f>
        <v>0.1</v>
      </c>
      <c r="N91" s="0" t="n">
        <f aca="false">ABS($N$2)+J91</f>
        <v>1.8</v>
      </c>
      <c r="O91" s="3"/>
    </row>
    <row r="92" customFormat="false" ht="12.75" hidden="false" customHeight="false" outlineLevel="0" collapsed="false">
      <c r="A92" s="0" t="n">
        <v>89</v>
      </c>
      <c r="B92" s="2" t="n">
        <v>39506.5965277778</v>
      </c>
      <c r="C92" s="0" t="n">
        <v>103.2</v>
      </c>
      <c r="D92" s="0" t="n">
        <v>24.87</v>
      </c>
      <c r="E92" s="0" t="n">
        <v>52.44</v>
      </c>
      <c r="F92" s="0" t="n">
        <v>29.854</v>
      </c>
      <c r="G92" s="0" t="n">
        <v>8.1</v>
      </c>
      <c r="H92" s="0" t="n">
        <v>-96.2</v>
      </c>
      <c r="I92" s="0" t="n">
        <v>-0.2</v>
      </c>
      <c r="J92" s="0" t="n">
        <v>1.1</v>
      </c>
      <c r="K92" s="0" t="n">
        <v>12.5</v>
      </c>
      <c r="L92" s="0" t="n">
        <v>34.54</v>
      </c>
      <c r="M92" s="0" t="n">
        <f aca="false">ABS($M$2)+I92</f>
        <v>0.1</v>
      </c>
      <c r="N92" s="0" t="n">
        <f aca="false">ABS($N$2)+J92</f>
        <v>2.1</v>
      </c>
      <c r="O92" s="3"/>
    </row>
    <row r="93" customFormat="false" ht="12.75" hidden="false" customHeight="false" outlineLevel="0" collapsed="false">
      <c r="A93" s="0" t="n">
        <v>90</v>
      </c>
      <c r="B93" s="2" t="n">
        <v>39506.5965509259</v>
      </c>
      <c r="C93" s="0" t="n">
        <v>103.1</v>
      </c>
      <c r="D93" s="0" t="n">
        <v>24.84</v>
      </c>
      <c r="E93" s="0" t="n">
        <v>52.48</v>
      </c>
      <c r="F93" s="0" t="n">
        <v>30.578</v>
      </c>
      <c r="G93" s="0" t="n">
        <v>8.1</v>
      </c>
      <c r="H93" s="0" t="n">
        <v>-96.2</v>
      </c>
      <c r="I93" s="0" t="n">
        <v>-0.1</v>
      </c>
      <c r="J93" s="0" t="n">
        <v>1.3</v>
      </c>
      <c r="K93" s="0" t="n">
        <v>12.4</v>
      </c>
      <c r="L93" s="0" t="n">
        <v>34.57</v>
      </c>
      <c r="M93" s="0" t="n">
        <f aca="false">ABS($M$2)+I93</f>
        <v>0.2</v>
      </c>
      <c r="N93" s="0" t="n">
        <f aca="false">ABS($N$2)+J93</f>
        <v>2.3</v>
      </c>
      <c r="O93" s="3"/>
    </row>
    <row r="94" customFormat="false" ht="12.75" hidden="false" customHeight="false" outlineLevel="0" collapsed="false">
      <c r="A94" s="0" t="n">
        <v>91</v>
      </c>
      <c r="B94" s="2" t="n">
        <v>39506.5965740741</v>
      </c>
      <c r="C94" s="0" t="n">
        <v>103.1</v>
      </c>
      <c r="D94" s="0" t="n">
        <v>24.81</v>
      </c>
      <c r="E94" s="0" t="n">
        <v>52.51</v>
      </c>
      <c r="F94" s="0" t="n">
        <v>31.155</v>
      </c>
      <c r="G94" s="0" t="n">
        <v>8.1</v>
      </c>
      <c r="H94" s="0" t="n">
        <v>-96.1</v>
      </c>
      <c r="I94" s="0" t="n">
        <v>-0.1</v>
      </c>
      <c r="J94" s="0" t="n">
        <v>1.3</v>
      </c>
      <c r="K94" s="0" t="n">
        <v>12.5</v>
      </c>
      <c r="L94" s="0" t="n">
        <v>34.59</v>
      </c>
      <c r="M94" s="0" t="n">
        <f aca="false">ABS($M$2)+I94</f>
        <v>0.2</v>
      </c>
      <c r="N94" s="0" t="n">
        <f aca="false">ABS($N$2)+J94</f>
        <v>2.3</v>
      </c>
      <c r="O94" s="3"/>
    </row>
    <row r="95" customFormat="false" ht="12.75" hidden="false" customHeight="false" outlineLevel="0" collapsed="false">
      <c r="A95" s="0" t="n">
        <v>92</v>
      </c>
      <c r="B95" s="2" t="n">
        <v>39506.5965972222</v>
      </c>
      <c r="C95" s="0" t="n">
        <v>103.1</v>
      </c>
      <c r="D95" s="0" t="n">
        <v>24.79</v>
      </c>
      <c r="E95" s="0" t="n">
        <v>52.54</v>
      </c>
      <c r="F95" s="0" t="n">
        <v>31.741</v>
      </c>
      <c r="G95" s="0" t="n">
        <v>8.1</v>
      </c>
      <c r="H95" s="0" t="n">
        <v>-96.1</v>
      </c>
      <c r="I95" s="0" t="n">
        <v>-0.1</v>
      </c>
      <c r="J95" s="0" t="n">
        <v>1</v>
      </c>
      <c r="K95" s="0" t="n">
        <v>12.5</v>
      </c>
      <c r="L95" s="0" t="n">
        <v>34.61</v>
      </c>
      <c r="M95" s="0" t="n">
        <f aca="false">ABS($M$2)+I95</f>
        <v>0.2</v>
      </c>
      <c r="N95" s="0" t="n">
        <f aca="false">ABS($N$2)+J95</f>
        <v>2</v>
      </c>
      <c r="O95" s="3"/>
    </row>
    <row r="96" customFormat="false" ht="12.75" hidden="false" customHeight="false" outlineLevel="0" collapsed="false">
      <c r="A96" s="0" t="n">
        <v>93</v>
      </c>
      <c r="B96" s="2" t="n">
        <v>39506.5966203704</v>
      </c>
      <c r="C96" s="0" t="n">
        <v>103</v>
      </c>
      <c r="D96" s="0" t="n">
        <v>24.76</v>
      </c>
      <c r="E96" s="0" t="n">
        <v>52.56</v>
      </c>
      <c r="F96" s="0" t="n">
        <v>32.349</v>
      </c>
      <c r="G96" s="0" t="n">
        <v>8.1</v>
      </c>
      <c r="H96" s="0" t="n">
        <v>-95.9</v>
      </c>
      <c r="I96" s="0" t="n">
        <v>0.1</v>
      </c>
      <c r="J96" s="0" t="n">
        <v>1.2</v>
      </c>
      <c r="K96" s="0" t="n">
        <v>12.4</v>
      </c>
      <c r="L96" s="0" t="n">
        <v>34.63</v>
      </c>
      <c r="M96" s="0" t="n">
        <f aca="false">ABS($M$2)+I96</f>
        <v>0.4</v>
      </c>
      <c r="N96" s="0" t="n">
        <f aca="false">ABS($N$2)+J96</f>
        <v>2.2</v>
      </c>
      <c r="O96" s="3"/>
    </row>
    <row r="97" customFormat="false" ht="12.75" hidden="false" customHeight="false" outlineLevel="0" collapsed="false">
      <c r="A97" s="0" t="n">
        <v>94</v>
      </c>
      <c r="B97" s="2" t="n">
        <v>39506.5966435185</v>
      </c>
      <c r="C97" s="0" t="n">
        <v>102.8</v>
      </c>
      <c r="D97" s="0" t="n">
        <v>24.74</v>
      </c>
      <c r="E97" s="0" t="n">
        <v>52.57</v>
      </c>
      <c r="F97" s="0" t="n">
        <v>32.911</v>
      </c>
      <c r="G97" s="0" t="n">
        <v>8.1</v>
      </c>
      <c r="H97" s="0" t="n">
        <v>-95.8</v>
      </c>
      <c r="I97" s="0" t="n">
        <v>0.2</v>
      </c>
      <c r="J97" s="0" t="n">
        <v>1.1</v>
      </c>
      <c r="K97" s="0" t="n">
        <v>12.4</v>
      </c>
      <c r="L97" s="0" t="n">
        <v>34.64</v>
      </c>
      <c r="M97" s="0" t="n">
        <f aca="false">ABS($M$2)+I97</f>
        <v>0.5</v>
      </c>
      <c r="N97" s="0" t="n">
        <f aca="false">ABS($N$2)+J97</f>
        <v>2.1</v>
      </c>
      <c r="O97" s="3"/>
    </row>
    <row r="98" customFormat="false" ht="12.75" hidden="false" customHeight="false" outlineLevel="0" collapsed="false">
      <c r="A98" s="0" t="n">
        <v>95</v>
      </c>
      <c r="B98" s="2" t="n">
        <v>39506.5966666667</v>
      </c>
      <c r="C98" s="0" t="n">
        <v>102.5</v>
      </c>
      <c r="D98" s="0" t="n">
        <v>24.72</v>
      </c>
      <c r="E98" s="0" t="n">
        <v>52.58</v>
      </c>
      <c r="F98" s="0" t="n">
        <v>33.536</v>
      </c>
      <c r="G98" s="0" t="n">
        <v>8.09</v>
      </c>
      <c r="H98" s="0" t="n">
        <v>-95.7</v>
      </c>
      <c r="I98" s="0" t="n">
        <v>0.2</v>
      </c>
      <c r="J98" s="0" t="n">
        <v>1.4</v>
      </c>
      <c r="K98" s="0" t="n">
        <v>12.4</v>
      </c>
      <c r="L98" s="0" t="n">
        <v>34.65</v>
      </c>
      <c r="M98" s="0" t="n">
        <f aca="false">ABS($M$2)+I98</f>
        <v>0.5</v>
      </c>
      <c r="N98" s="0" t="n">
        <f aca="false">ABS($N$2)+J98</f>
        <v>2.4</v>
      </c>
      <c r="O98" s="3"/>
    </row>
    <row r="99" customFormat="false" ht="12.75" hidden="false" customHeight="false" outlineLevel="0" collapsed="false">
      <c r="A99" s="0" t="n">
        <v>96</v>
      </c>
      <c r="B99" s="2" t="n">
        <v>39506.5966898148</v>
      </c>
      <c r="C99" s="0" t="n">
        <v>102.3</v>
      </c>
      <c r="D99" s="0" t="n">
        <v>24.7</v>
      </c>
      <c r="E99" s="0" t="n">
        <v>52.59</v>
      </c>
      <c r="F99" s="0" t="n">
        <v>34.164</v>
      </c>
      <c r="G99" s="0" t="n">
        <v>8.09</v>
      </c>
      <c r="H99" s="0" t="n">
        <v>-95.6</v>
      </c>
      <c r="I99" s="0" t="n">
        <v>0.2</v>
      </c>
      <c r="J99" s="0" t="n">
        <v>1.4</v>
      </c>
      <c r="K99" s="0" t="n">
        <v>12.4</v>
      </c>
      <c r="L99" s="0" t="n">
        <v>34.65</v>
      </c>
      <c r="M99" s="0" t="n">
        <f aca="false">ABS($M$2)+I99</f>
        <v>0.5</v>
      </c>
      <c r="N99" s="0" t="n">
        <f aca="false">ABS($N$2)+J99</f>
        <v>2.4</v>
      </c>
      <c r="O99" s="3"/>
    </row>
    <row r="100" customFormat="false" ht="12.75" hidden="false" customHeight="false" outlineLevel="0" collapsed="false">
      <c r="A100" s="0" t="n">
        <v>97</v>
      </c>
      <c r="B100" s="2" t="n">
        <v>39506.596712963</v>
      </c>
      <c r="C100" s="0" t="n">
        <v>102</v>
      </c>
      <c r="D100" s="0" t="n">
        <v>24.68</v>
      </c>
      <c r="E100" s="0" t="n">
        <v>52.59</v>
      </c>
      <c r="F100" s="0" t="n">
        <v>34.751</v>
      </c>
      <c r="G100" s="0" t="n">
        <v>8.09</v>
      </c>
      <c r="H100" s="0" t="n">
        <v>-95.5</v>
      </c>
      <c r="I100" s="0" t="n">
        <v>0.3</v>
      </c>
      <c r="J100" s="0" t="n">
        <v>1.2</v>
      </c>
      <c r="K100" s="0" t="n">
        <v>12.4</v>
      </c>
      <c r="L100" s="0" t="n">
        <v>34.65</v>
      </c>
      <c r="M100" s="0" t="n">
        <f aca="false">ABS($M$2)+I100</f>
        <v>0.6</v>
      </c>
      <c r="N100" s="0" t="n">
        <f aca="false">ABS($N$2)+J100</f>
        <v>2.2</v>
      </c>
      <c r="O100" s="3"/>
    </row>
    <row r="101" customFormat="false" ht="12.75" hidden="false" customHeight="false" outlineLevel="0" collapsed="false">
      <c r="A101" s="0" t="n">
        <v>98</v>
      </c>
      <c r="B101" s="2" t="n">
        <v>39506.5967361111</v>
      </c>
      <c r="C101" s="0" t="n">
        <v>101.8</v>
      </c>
      <c r="D101" s="0" t="n">
        <v>24.65</v>
      </c>
      <c r="E101" s="0" t="n">
        <v>52.6</v>
      </c>
      <c r="F101" s="0" t="n">
        <v>35.326</v>
      </c>
      <c r="G101" s="0" t="n">
        <v>8.09</v>
      </c>
      <c r="H101" s="0" t="n">
        <v>-95.5</v>
      </c>
      <c r="I101" s="0" t="n">
        <v>0.3</v>
      </c>
      <c r="J101" s="0" t="n">
        <v>1</v>
      </c>
      <c r="K101" s="0" t="n">
        <v>12.4</v>
      </c>
      <c r="L101" s="0" t="n">
        <v>34.66</v>
      </c>
      <c r="M101" s="0" t="n">
        <f aca="false">ABS($M$2)+I101</f>
        <v>0.6</v>
      </c>
      <c r="N101" s="0" t="n">
        <f aca="false">ABS($N$2)+J101</f>
        <v>2</v>
      </c>
      <c r="O101" s="3"/>
    </row>
    <row r="102" customFormat="false" ht="12.75" hidden="false" customHeight="false" outlineLevel="0" collapsed="false">
      <c r="A102" s="0" t="n">
        <v>99</v>
      </c>
      <c r="B102" s="2" t="n">
        <v>39506.5967592593</v>
      </c>
      <c r="C102" s="0" t="n">
        <v>101.6</v>
      </c>
      <c r="D102" s="0" t="n">
        <v>24.63</v>
      </c>
      <c r="E102" s="0" t="n">
        <v>52.61</v>
      </c>
      <c r="F102" s="0" t="n">
        <v>35.868</v>
      </c>
      <c r="G102" s="0" t="n">
        <v>8.09</v>
      </c>
      <c r="H102" s="0" t="n">
        <v>-95.5</v>
      </c>
      <c r="I102" s="0" t="n">
        <v>0.3</v>
      </c>
      <c r="J102" s="0" t="n">
        <v>0.7</v>
      </c>
      <c r="K102" s="0" t="n">
        <v>12.4</v>
      </c>
      <c r="L102" s="0" t="n">
        <v>34.67</v>
      </c>
      <c r="M102" s="0" t="n">
        <f aca="false">ABS($M$2)+I102</f>
        <v>0.6</v>
      </c>
      <c r="N102" s="0" t="n">
        <f aca="false">ABS($N$2)+J102</f>
        <v>1.7</v>
      </c>
      <c r="O102" s="3"/>
    </row>
    <row r="103" customFormat="false" ht="12.75" hidden="false" customHeight="false" outlineLevel="0" collapsed="false">
      <c r="A103" s="0" t="n">
        <v>100</v>
      </c>
      <c r="B103" s="2" t="n">
        <v>39506.5967824074</v>
      </c>
      <c r="C103" s="0" t="n">
        <v>101.5</v>
      </c>
      <c r="D103" s="0" t="n">
        <v>24.62</v>
      </c>
      <c r="E103" s="0" t="n">
        <v>52.62</v>
      </c>
      <c r="F103" s="0" t="n">
        <v>36.308</v>
      </c>
      <c r="G103" s="0" t="n">
        <v>8.09</v>
      </c>
      <c r="H103" s="0" t="n">
        <v>-95.5</v>
      </c>
      <c r="I103" s="0" t="n">
        <v>0.3</v>
      </c>
      <c r="J103" s="0" t="n">
        <v>0.8</v>
      </c>
      <c r="K103" s="0" t="n">
        <v>12.4</v>
      </c>
      <c r="L103" s="0" t="n">
        <v>34.68</v>
      </c>
      <c r="M103" s="0" t="n">
        <f aca="false">ABS($M$2)+I103</f>
        <v>0.6</v>
      </c>
      <c r="N103" s="0" t="n">
        <f aca="false">ABS($N$2)+J103</f>
        <v>1.8</v>
      </c>
      <c r="O103" s="3"/>
    </row>
    <row r="104" customFormat="false" ht="12.75" hidden="false" customHeight="false" outlineLevel="0" collapsed="false">
      <c r="A104" s="0" t="n">
        <v>101</v>
      </c>
      <c r="B104" s="2" t="n">
        <v>39506.5968055556</v>
      </c>
      <c r="C104" s="0" t="n">
        <v>101.4</v>
      </c>
      <c r="D104" s="0" t="n">
        <v>24.61</v>
      </c>
      <c r="E104" s="0" t="n">
        <v>52.63</v>
      </c>
      <c r="F104" s="0" t="n">
        <v>36.716</v>
      </c>
      <c r="G104" s="0" t="n">
        <v>8.09</v>
      </c>
      <c r="H104" s="0" t="n">
        <v>-95.5</v>
      </c>
      <c r="I104" s="0" t="n">
        <v>0.3</v>
      </c>
      <c r="J104" s="0" t="n">
        <v>0.8</v>
      </c>
      <c r="K104" s="0" t="n">
        <v>12.4</v>
      </c>
      <c r="L104" s="0" t="n">
        <v>34.68</v>
      </c>
      <c r="M104" s="0" t="n">
        <f aca="false">ABS($M$2)+I104</f>
        <v>0.6</v>
      </c>
      <c r="N104" s="0" t="n">
        <f aca="false">ABS($N$2)+J104</f>
        <v>1.8</v>
      </c>
      <c r="O104" s="3"/>
    </row>
    <row r="105" customFormat="false" ht="12.75" hidden="false" customHeight="false" outlineLevel="0" collapsed="false">
      <c r="A105" s="0" t="n">
        <v>102</v>
      </c>
      <c r="B105" s="2" t="n">
        <v>39506.5968287037</v>
      </c>
      <c r="C105" s="0" t="n">
        <v>101.2</v>
      </c>
      <c r="D105" s="0" t="n">
        <v>24.6</v>
      </c>
      <c r="E105" s="0" t="n">
        <v>52.64</v>
      </c>
      <c r="F105" s="0" t="n">
        <v>37.049</v>
      </c>
      <c r="G105" s="0" t="n">
        <v>8.09</v>
      </c>
      <c r="H105" s="0" t="n">
        <v>-95.3</v>
      </c>
      <c r="I105" s="0" t="n">
        <v>0.4</v>
      </c>
      <c r="J105" s="0" t="n">
        <v>0.9</v>
      </c>
      <c r="K105" s="0" t="n">
        <v>12.4</v>
      </c>
      <c r="L105" s="0" t="n">
        <v>34.69</v>
      </c>
      <c r="M105" s="0" t="n">
        <f aca="false">ABS($M$2)+I105</f>
        <v>0.7</v>
      </c>
      <c r="N105" s="0" t="n">
        <f aca="false">ABS($N$2)+J105</f>
        <v>1.9</v>
      </c>
      <c r="O105" s="3"/>
    </row>
    <row r="106" customFormat="false" ht="12.75" hidden="false" customHeight="false" outlineLevel="0" collapsed="false">
      <c r="A106" s="0" t="n">
        <v>103</v>
      </c>
      <c r="B106" s="2" t="n">
        <v>39506.5968518519</v>
      </c>
      <c r="C106" s="0" t="n">
        <v>101</v>
      </c>
      <c r="D106" s="0" t="n">
        <v>24.59</v>
      </c>
      <c r="E106" s="0" t="n">
        <v>52.64</v>
      </c>
      <c r="F106" s="0" t="n">
        <v>37.412</v>
      </c>
      <c r="G106" s="0" t="n">
        <v>8.08</v>
      </c>
      <c r="H106" s="0" t="n">
        <v>-95.1</v>
      </c>
      <c r="I106" s="0" t="n">
        <v>0.5</v>
      </c>
      <c r="J106" s="0" t="n">
        <v>0.9</v>
      </c>
      <c r="K106" s="0" t="n">
        <v>12.4</v>
      </c>
      <c r="L106" s="0" t="n">
        <v>34.69</v>
      </c>
      <c r="M106" s="0" t="n">
        <f aca="false">ABS($M$2)+I106</f>
        <v>0.8</v>
      </c>
      <c r="N106" s="0" t="n">
        <f aca="false">ABS($N$2)+J106</f>
        <v>1.9</v>
      </c>
      <c r="O106" s="3"/>
    </row>
    <row r="107" customFormat="false" ht="12.75" hidden="false" customHeight="false" outlineLevel="0" collapsed="false">
      <c r="A107" s="0" t="n">
        <v>104</v>
      </c>
      <c r="B107" s="2" t="n">
        <v>39506.596875</v>
      </c>
      <c r="C107" s="0" t="n">
        <v>100.6</v>
      </c>
      <c r="D107" s="0" t="n">
        <v>24.58</v>
      </c>
      <c r="E107" s="0" t="n">
        <v>52.64</v>
      </c>
      <c r="F107" s="0" t="n">
        <v>37.909</v>
      </c>
      <c r="G107" s="0" t="n">
        <v>8.08</v>
      </c>
      <c r="H107" s="0" t="n">
        <v>-94.9</v>
      </c>
      <c r="I107" s="0" t="n">
        <v>0.7</v>
      </c>
      <c r="J107" s="0" t="n">
        <v>1</v>
      </c>
      <c r="K107" s="0" t="n">
        <v>12.4</v>
      </c>
      <c r="L107" s="0" t="n">
        <v>34.69</v>
      </c>
      <c r="M107" s="0" t="n">
        <f aca="false">ABS($M$2)+I107</f>
        <v>1</v>
      </c>
      <c r="N107" s="0" t="n">
        <f aca="false">ABS($N$2)+J107</f>
        <v>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506.5968981482</v>
      </c>
      <c r="C108" s="0" t="n">
        <v>100.2</v>
      </c>
      <c r="D108" s="0" t="n">
        <v>24.56</v>
      </c>
      <c r="E108" s="0" t="n">
        <v>52.64</v>
      </c>
      <c r="F108" s="0" t="n">
        <v>40.379</v>
      </c>
      <c r="G108" s="0" t="n">
        <v>8.08</v>
      </c>
      <c r="H108" s="0" t="n">
        <v>-94.7</v>
      </c>
      <c r="I108" s="0" t="n">
        <v>1</v>
      </c>
      <c r="J108" s="0" t="n">
        <v>1</v>
      </c>
      <c r="K108" s="0" t="n">
        <v>12.4</v>
      </c>
      <c r="L108" s="0" t="n">
        <v>34.69</v>
      </c>
      <c r="M108" s="0" t="n">
        <f aca="false">ABS($M$2)+I108</f>
        <v>1.3</v>
      </c>
      <c r="N108" s="0" t="n">
        <f aca="false">ABS($N$2)+J108</f>
        <v>2</v>
      </c>
      <c r="O108" s="3"/>
    </row>
    <row r="109" customFormat="false" ht="12.75" hidden="false" customHeight="false" outlineLevel="0" collapsed="false">
      <c r="A109" s="0" t="n">
        <v>106</v>
      </c>
      <c r="B109" s="2" t="n">
        <v>39506.5969212963</v>
      </c>
      <c r="C109" s="0" t="n">
        <v>99.5</v>
      </c>
      <c r="D109" s="0" t="n">
        <v>24.54</v>
      </c>
      <c r="E109" s="0" t="n">
        <v>52.64</v>
      </c>
      <c r="F109" s="0" t="n">
        <v>41.185</v>
      </c>
      <c r="G109" s="0" t="n">
        <v>8.07</v>
      </c>
      <c r="H109" s="0" t="n">
        <v>-94.5</v>
      </c>
      <c r="I109" s="0" t="n">
        <v>1.2</v>
      </c>
      <c r="J109" s="0" t="n">
        <v>1.6</v>
      </c>
      <c r="K109" s="0" t="n">
        <v>12.4</v>
      </c>
      <c r="L109" s="0" t="n">
        <v>34.69</v>
      </c>
      <c r="M109" s="0" t="n">
        <f aca="false">ABS($M$2)+I109</f>
        <v>1.5</v>
      </c>
      <c r="N109" s="0" t="n">
        <f aca="false">ABS($N$2)+J109</f>
        <v>2.6</v>
      </c>
      <c r="O109" s="3"/>
    </row>
    <row r="110" customFormat="false" ht="12.75" hidden="false" customHeight="false" outlineLevel="0" collapsed="false">
      <c r="A110" s="0" t="n">
        <v>107</v>
      </c>
      <c r="B110" s="2" t="n">
        <v>39506.5969444444</v>
      </c>
      <c r="C110" s="0" t="n">
        <v>98.9</v>
      </c>
      <c r="D110" s="0" t="n">
        <v>24.52</v>
      </c>
      <c r="E110" s="0" t="n">
        <v>52.65</v>
      </c>
      <c r="F110" s="0" t="n">
        <v>41.454</v>
      </c>
      <c r="G110" s="0" t="n">
        <v>8.07</v>
      </c>
      <c r="H110" s="0" t="n">
        <v>-94.3</v>
      </c>
      <c r="I110" s="0" t="n">
        <v>1.3</v>
      </c>
      <c r="J110" s="0" t="n">
        <v>1.8</v>
      </c>
      <c r="K110" s="0" t="n">
        <v>12.4</v>
      </c>
      <c r="L110" s="0" t="n">
        <v>34.7</v>
      </c>
      <c r="M110" s="0" t="n">
        <f aca="false">ABS($M$2)+I110</f>
        <v>1.6</v>
      </c>
      <c r="N110" s="0" t="n">
        <f aca="false">ABS($N$2)+J110</f>
        <v>2.8</v>
      </c>
      <c r="O110" s="3"/>
    </row>
    <row r="111" customFormat="false" ht="12.75" hidden="false" customHeight="false" outlineLevel="0" collapsed="false">
      <c r="A111" s="0" t="n">
        <v>108</v>
      </c>
      <c r="B111" s="2" t="n">
        <v>39506.5969675926</v>
      </c>
      <c r="C111" s="0" t="n">
        <v>98.4</v>
      </c>
      <c r="D111" s="0" t="n">
        <v>24.51</v>
      </c>
      <c r="E111" s="0" t="n">
        <v>52.65</v>
      </c>
      <c r="F111" s="0" t="n">
        <v>41.726</v>
      </c>
      <c r="G111" s="0" t="n">
        <v>8.07</v>
      </c>
      <c r="H111" s="0" t="n">
        <v>-94.2</v>
      </c>
      <c r="I111" s="0" t="n">
        <v>1.6</v>
      </c>
      <c r="J111" s="0" t="n">
        <v>1.6</v>
      </c>
      <c r="K111" s="0" t="n">
        <v>12.5</v>
      </c>
      <c r="L111" s="0" t="n">
        <v>34.7</v>
      </c>
      <c r="M111" s="0" t="n">
        <f aca="false">ABS($M$2)+I111</f>
        <v>1.9</v>
      </c>
      <c r="N111" s="0" t="n">
        <f aca="false">ABS($N$2)+J111</f>
        <v>2.6</v>
      </c>
      <c r="O111" s="3"/>
    </row>
    <row r="112" customFormat="false" ht="12.75" hidden="false" customHeight="false" outlineLevel="0" collapsed="false">
      <c r="A112" s="0" t="n">
        <v>109</v>
      </c>
      <c r="B112" s="2" t="n">
        <v>39506.5969907407</v>
      </c>
      <c r="C112" s="0" t="n">
        <v>97.7</v>
      </c>
      <c r="D112" s="0" t="n">
        <v>24.49</v>
      </c>
      <c r="E112" s="0" t="n">
        <v>52.65</v>
      </c>
      <c r="F112" s="0" t="n">
        <v>42.131</v>
      </c>
      <c r="G112" s="0" t="n">
        <v>8.07</v>
      </c>
      <c r="H112" s="0" t="n">
        <v>-94.1</v>
      </c>
      <c r="I112" s="0" t="n">
        <v>1.7</v>
      </c>
      <c r="J112" s="0" t="n">
        <v>1.8</v>
      </c>
      <c r="K112" s="0" t="n">
        <v>12.5</v>
      </c>
      <c r="L112" s="0" t="n">
        <v>34.7</v>
      </c>
      <c r="M112" s="0" t="n">
        <f aca="false">ABS($M$2)+I112</f>
        <v>2</v>
      </c>
      <c r="N112" s="0" t="n">
        <f aca="false">ABS($N$2)+J112</f>
        <v>2.8</v>
      </c>
      <c r="O112" s="3"/>
    </row>
    <row r="113" customFormat="false" ht="12.75" hidden="false" customHeight="false" outlineLevel="0" collapsed="false">
      <c r="A113" s="0" t="n">
        <v>110</v>
      </c>
      <c r="B113" s="2" t="n">
        <v>39506.5970138889</v>
      </c>
      <c r="C113" s="0" t="n">
        <v>97.3</v>
      </c>
      <c r="D113" s="0" t="n">
        <v>24.48</v>
      </c>
      <c r="E113" s="0" t="n">
        <v>52.66</v>
      </c>
      <c r="F113" s="0" t="n">
        <v>42.647</v>
      </c>
      <c r="G113" s="0" t="n">
        <v>8.07</v>
      </c>
      <c r="H113" s="0" t="n">
        <v>-94</v>
      </c>
      <c r="I113" s="0" t="n">
        <v>1.9</v>
      </c>
      <c r="J113" s="0" t="n">
        <v>1.7</v>
      </c>
      <c r="K113" s="0" t="n">
        <v>12.5</v>
      </c>
      <c r="L113" s="0" t="n">
        <v>34.71</v>
      </c>
      <c r="M113" s="0" t="n">
        <f aca="false">ABS($M$2)+I113</f>
        <v>2.2</v>
      </c>
      <c r="N113" s="0" t="n">
        <f aca="false">ABS($N$2)+J113</f>
        <v>2.7</v>
      </c>
      <c r="O113" s="3"/>
    </row>
    <row r="114" customFormat="false" ht="12.75" hidden="false" customHeight="false" outlineLevel="0" collapsed="false">
      <c r="A114" s="0" t="n">
        <v>111</v>
      </c>
      <c r="B114" s="2" t="n">
        <v>39506.597037037</v>
      </c>
      <c r="C114" s="0" t="n">
        <v>96.7</v>
      </c>
      <c r="D114" s="0" t="n">
        <v>24.47</v>
      </c>
      <c r="E114" s="0" t="n">
        <v>52.65</v>
      </c>
      <c r="F114" s="0" t="n">
        <v>43.312</v>
      </c>
      <c r="G114" s="0" t="n">
        <v>8.07</v>
      </c>
      <c r="H114" s="0" t="n">
        <v>-94</v>
      </c>
      <c r="I114" s="0" t="n">
        <v>2.4</v>
      </c>
      <c r="J114" s="0" t="n">
        <v>1.2</v>
      </c>
      <c r="K114" s="0" t="n">
        <v>12.5</v>
      </c>
      <c r="L114" s="0" t="n">
        <v>34.7</v>
      </c>
      <c r="M114" s="0" t="n">
        <f aca="false">ABS($M$2)+I114</f>
        <v>2.7</v>
      </c>
      <c r="N114" s="0" t="n">
        <f aca="false">ABS($N$2)+J114</f>
        <v>2.2</v>
      </c>
      <c r="O114" s="3"/>
    </row>
    <row r="115" customFormat="false" ht="12.75" hidden="false" customHeight="false" outlineLevel="0" collapsed="false">
      <c r="A115" s="0" t="n">
        <v>112</v>
      </c>
      <c r="B115" s="2" t="n">
        <v>39506.5970601852</v>
      </c>
      <c r="C115" s="0" t="n">
        <v>96.3</v>
      </c>
      <c r="D115" s="0" t="n">
        <v>24.46</v>
      </c>
      <c r="E115" s="0" t="n">
        <v>52.66</v>
      </c>
      <c r="F115" s="0" t="n">
        <v>43.936</v>
      </c>
      <c r="G115" s="0" t="n">
        <v>8.07</v>
      </c>
      <c r="H115" s="0" t="n">
        <v>-93.9</v>
      </c>
      <c r="I115" s="0" t="n">
        <v>2.7</v>
      </c>
      <c r="J115" s="0" t="n">
        <v>10.6</v>
      </c>
      <c r="K115" s="0" t="n">
        <v>12.5</v>
      </c>
      <c r="L115" s="0" t="n">
        <v>34.7</v>
      </c>
      <c r="M115" s="0" t="n">
        <f aca="false">ABS($M$2)+I115</f>
        <v>3</v>
      </c>
      <c r="N115" s="0" t="n">
        <f aca="false">ABS($N$2)+J115</f>
        <v>11.6</v>
      </c>
      <c r="O115" s="3"/>
    </row>
    <row r="116" customFormat="false" ht="12.75" hidden="false" customHeight="false" outlineLevel="0" collapsed="false">
      <c r="A116" s="0" t="n">
        <v>113</v>
      </c>
      <c r="B116" s="2" t="n">
        <v>39506.5970833333</v>
      </c>
      <c r="C116" s="0" t="n">
        <v>95.9</v>
      </c>
      <c r="D116" s="0" t="n">
        <v>24.45</v>
      </c>
      <c r="E116" s="0" t="n">
        <v>48.97</v>
      </c>
      <c r="F116" s="0" t="n">
        <v>44.55</v>
      </c>
      <c r="G116" s="0" t="n">
        <v>8.06</v>
      </c>
      <c r="H116" s="0" t="n">
        <v>-93.9</v>
      </c>
      <c r="I116" s="0" t="n">
        <v>22.2</v>
      </c>
      <c r="J116" s="0" t="n">
        <v>8.5</v>
      </c>
      <c r="K116" s="0" t="n">
        <v>12.5</v>
      </c>
      <c r="L116" s="0" t="n">
        <v>31.99</v>
      </c>
      <c r="M116" s="0" t="n">
        <f aca="false">ABS($M$2)+I116</f>
        <v>22.5</v>
      </c>
      <c r="N116" s="0" t="n">
        <f aca="false">ABS($N$2)+J116</f>
        <v>9.5</v>
      </c>
      <c r="O116" s="3"/>
    </row>
    <row r="117" customFormat="false" ht="12.75" hidden="false" customHeight="false" outlineLevel="0" collapsed="false">
      <c r="A117" s="0" t="n">
        <v>114</v>
      </c>
      <c r="B117" s="2" t="n">
        <v>39506.5971064815</v>
      </c>
      <c r="C117" s="0" t="n">
        <v>95.5</v>
      </c>
      <c r="D117" s="0" t="n">
        <v>24.45</v>
      </c>
      <c r="E117" s="0" t="n">
        <v>48.75</v>
      </c>
      <c r="F117" s="0" t="n">
        <v>44.907</v>
      </c>
      <c r="G117" s="0" t="n">
        <v>8.06</v>
      </c>
      <c r="H117" s="0" t="n">
        <v>-93.8</v>
      </c>
      <c r="I117" s="0" t="n">
        <v>41.2</v>
      </c>
      <c r="J117" s="0" t="n">
        <v>34.3</v>
      </c>
      <c r="K117" s="0" t="n">
        <v>12.4</v>
      </c>
      <c r="L117" s="0" t="n">
        <v>31.83</v>
      </c>
      <c r="M117" s="0" t="n">
        <f aca="false">ABS($M$2)+I117</f>
        <v>41.5</v>
      </c>
      <c r="N117" s="0" t="n">
        <f aca="false">ABS($N$2)+J117</f>
        <v>35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3</v>
      </c>
      <c r="N136" s="0" t="n">
        <f aca="false">ABS($N$2)+J136</f>
        <v>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3</v>
      </c>
      <c r="N137" s="0" t="n">
        <f aca="false">ABS($N$2)+J137</f>
        <v>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3</v>
      </c>
      <c r="N138" s="0" t="n">
        <f aca="false">ABS($N$2)+J138</f>
        <v>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3</v>
      </c>
      <c r="N139" s="0" t="n">
        <f aca="false">ABS($N$2)+J139</f>
        <v>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3</v>
      </c>
      <c r="N140" s="0" t="n">
        <f aca="false">ABS($N$2)+J140</f>
        <v>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3</v>
      </c>
      <c r="N141" s="0" t="n">
        <f aca="false">ABS($N$2)+J141</f>
        <v>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3</v>
      </c>
      <c r="N142" s="0" t="n">
        <f aca="false">ABS($N$2)+J142</f>
        <v>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3</v>
      </c>
      <c r="N143" s="0" t="n">
        <f aca="false">ABS($N$2)+J143</f>
        <v>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3</v>
      </c>
      <c r="N144" s="0" t="n">
        <f aca="false">ABS($N$2)+J144</f>
        <v>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3</v>
      </c>
      <c r="N145" s="0" t="n">
        <f aca="false">ABS($N$2)+J145</f>
        <v>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3</v>
      </c>
      <c r="N146" s="0" t="n">
        <f aca="false">ABS($N$2)+J146</f>
        <v>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3</v>
      </c>
      <c r="N147" s="0" t="n">
        <f aca="false">ABS($N$2)+J147</f>
        <v>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3</v>
      </c>
      <c r="N148" s="0" t="n">
        <f aca="false">ABS($N$2)+J148</f>
        <v>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3</v>
      </c>
      <c r="N149" s="0" t="n">
        <f aca="false">ABS($N$2)+J149</f>
        <v>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3</v>
      </c>
      <c r="N150" s="0" t="n">
        <f aca="false">ABS($N$2)+J150</f>
        <v>1</v>
      </c>
      <c r="O150" s="3"/>
    </row>
    <row r="151" customFormat="false" ht="12.75" hidden="false" customHeight="false" outlineLevel="0" collapsed="false">
      <c r="M151" s="0" t="n">
        <f aca="false">ABS($M$2)+I151</f>
        <v>0.3</v>
      </c>
      <c r="N151" s="0" t="n">
        <f aca="false">ABS($N$2)+J151</f>
        <v>1</v>
      </c>
    </row>
    <row r="152" customFormat="false" ht="12.75" hidden="false" customHeight="false" outlineLevel="0" collapsed="false">
      <c r="M152" s="0" t="n">
        <f aca="false">ABS($M$2)+I152</f>
        <v>0.3</v>
      </c>
      <c r="N152" s="0" t="n">
        <f aca="false">ABS($N$2)+J152</f>
        <v>1</v>
      </c>
    </row>
    <row r="153" customFormat="false" ht="12.75" hidden="false" customHeight="false" outlineLevel="0" collapsed="false">
      <c r="M153" s="0" t="n">
        <f aca="false">ABS($M$2)+I153</f>
        <v>0.3</v>
      </c>
      <c r="N153" s="0" t="n">
        <f aca="false">ABS($N$2)+J153</f>
        <v>1</v>
      </c>
    </row>
    <row r="154" customFormat="false" ht="12.75" hidden="false" customHeight="false" outlineLevel="0" collapsed="false">
      <c r="M154" s="0" t="n">
        <f aca="false">ABS($M$2)+I154</f>
        <v>0.3</v>
      </c>
      <c r="N154" s="0" t="n">
        <f aca="false">ABS($N$2)+J154</f>
        <v>1</v>
      </c>
    </row>
    <row r="155" customFormat="false" ht="12.75" hidden="false" customHeight="false" outlineLevel="0" collapsed="false">
      <c r="M155" s="0" t="n">
        <f aca="false">ABS($M$2)+I155</f>
        <v>0.3</v>
      </c>
      <c r="N155" s="0" t="n">
        <f aca="false">ABS($N$2)+J155</f>
        <v>1</v>
      </c>
    </row>
    <row r="156" customFormat="false" ht="12.75" hidden="false" customHeight="false" outlineLevel="0" collapsed="false">
      <c r="M156" s="0" t="n">
        <f aca="false">ABS($M$2)+I156</f>
        <v>0.3</v>
      </c>
      <c r="N156" s="0" t="n">
        <f aca="false">ABS($N$2)+J156</f>
        <v>1</v>
      </c>
    </row>
    <row r="157" customFormat="false" ht="12.75" hidden="false" customHeight="false" outlineLevel="0" collapsed="false">
      <c r="M157" s="0" t="n">
        <f aca="false">ABS($M$2)+I157</f>
        <v>0.3</v>
      </c>
      <c r="N157" s="0" t="n">
        <f aca="false">ABS($N$2)+J157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4</v>
      </c>
      <c r="N2" s="0" t="n">
        <f aca="false">MIN(J3:J165)</f>
        <v>-1.3</v>
      </c>
      <c r="O2" s="1"/>
    </row>
    <row r="3" customFormat="false" ht="12.75" hidden="false" customHeight="false" outlineLevel="0" collapsed="false">
      <c r="A3" s="0" t="n">
        <v>0</v>
      </c>
      <c r="B3" s="2" t="n">
        <v>39506.5871412037</v>
      </c>
      <c r="C3" s="0" t="n">
        <v>105.3</v>
      </c>
      <c r="D3" s="0" t="n">
        <v>25.03</v>
      </c>
      <c r="E3" s="0" t="n">
        <v>52.4</v>
      </c>
      <c r="F3" s="0" t="n">
        <v>0.096</v>
      </c>
      <c r="G3" s="0" t="n">
        <v>8.11</v>
      </c>
      <c r="H3" s="0" t="n">
        <v>-96.7</v>
      </c>
      <c r="I3" s="0" t="n">
        <v>-0.2</v>
      </c>
      <c r="J3" s="0" t="n">
        <v>2.6</v>
      </c>
      <c r="K3" s="0" t="n">
        <v>12.6</v>
      </c>
      <c r="L3" s="0" t="n">
        <v>34.51</v>
      </c>
      <c r="M3" s="0" t="n">
        <f aca="false">ABS($M$2)+I3</f>
        <v>0.2</v>
      </c>
      <c r="N3" s="0" t="n">
        <f aca="false">ABS($N$2)+J3</f>
        <v>3.9</v>
      </c>
      <c r="O3" s="3"/>
    </row>
    <row r="4" customFormat="false" ht="12.75" hidden="false" customHeight="false" outlineLevel="0" collapsed="false">
      <c r="A4" s="0" t="n">
        <v>1</v>
      </c>
      <c r="B4" s="2" t="n">
        <v>39506.5871643519</v>
      </c>
      <c r="C4" s="0" t="n">
        <v>105.3</v>
      </c>
      <c r="D4" s="0" t="n">
        <v>25.03</v>
      </c>
      <c r="E4" s="0" t="n">
        <v>52.4</v>
      </c>
      <c r="F4" s="0" t="n">
        <v>0.052</v>
      </c>
      <c r="G4" s="0" t="n">
        <v>8.11</v>
      </c>
      <c r="H4" s="0" t="n">
        <v>-96.7</v>
      </c>
      <c r="I4" s="0" t="n">
        <v>-0.2</v>
      </c>
      <c r="J4" s="0" t="n">
        <v>2.6</v>
      </c>
      <c r="K4" s="0" t="n">
        <v>12.6</v>
      </c>
      <c r="L4" s="0" t="n">
        <v>34.51</v>
      </c>
      <c r="M4" s="0" t="n">
        <f aca="false">ABS($M$2)+I4</f>
        <v>0.2</v>
      </c>
      <c r="N4" s="0" t="n">
        <f aca="false">ABS($N$2)+J4</f>
        <v>3.9</v>
      </c>
      <c r="O4" s="3"/>
    </row>
    <row r="5" customFormat="false" ht="12.75" hidden="false" customHeight="false" outlineLevel="0" collapsed="false">
      <c r="A5" s="0" t="n">
        <v>2</v>
      </c>
      <c r="B5" s="2" t="n">
        <v>39506.5871875</v>
      </c>
      <c r="C5" s="0" t="n">
        <v>105.3</v>
      </c>
      <c r="D5" s="0" t="n">
        <v>25.03</v>
      </c>
      <c r="E5" s="0" t="n">
        <v>52.4</v>
      </c>
      <c r="F5" s="0" t="n">
        <v>0.053</v>
      </c>
      <c r="G5" s="0" t="n">
        <v>8.11</v>
      </c>
      <c r="H5" s="0" t="n">
        <v>-96.7</v>
      </c>
      <c r="I5" s="0" t="n">
        <v>-0.2</v>
      </c>
      <c r="J5" s="0" t="n">
        <v>2.6</v>
      </c>
      <c r="K5" s="0" t="n">
        <v>12.6</v>
      </c>
      <c r="L5" s="0" t="n">
        <v>34.51</v>
      </c>
      <c r="M5" s="0" t="n">
        <f aca="false">ABS($M$2)+I5</f>
        <v>0.2</v>
      </c>
      <c r="N5" s="0" t="n">
        <f aca="false">ABS($N$2)+J5</f>
        <v>3.9</v>
      </c>
      <c r="O5" s="3"/>
    </row>
    <row r="6" customFormat="false" ht="12.75" hidden="false" customHeight="false" outlineLevel="0" collapsed="false">
      <c r="A6" s="0" t="n">
        <v>3</v>
      </c>
      <c r="B6" s="2" t="n">
        <v>39506.5872106482</v>
      </c>
      <c r="C6" s="0" t="n">
        <v>105.3</v>
      </c>
      <c r="D6" s="0" t="n">
        <v>25.03</v>
      </c>
      <c r="E6" s="0" t="n">
        <v>52.39</v>
      </c>
      <c r="F6" s="0" t="n">
        <v>0.131</v>
      </c>
      <c r="G6" s="0" t="n">
        <v>8.11</v>
      </c>
      <c r="H6" s="0" t="n">
        <v>-96.7</v>
      </c>
      <c r="I6" s="0" t="n">
        <v>-0.2</v>
      </c>
      <c r="J6" s="0" t="n">
        <v>2.6</v>
      </c>
      <c r="K6" s="0" t="n">
        <v>12.6</v>
      </c>
      <c r="L6" s="0" t="n">
        <v>34.5</v>
      </c>
      <c r="M6" s="0" t="n">
        <f aca="false">ABS($M$2)+I6</f>
        <v>0.2</v>
      </c>
      <c r="N6" s="0" t="n">
        <f aca="false">ABS($N$2)+J6</f>
        <v>3.9</v>
      </c>
      <c r="O6" s="3"/>
    </row>
    <row r="7" customFormat="false" ht="12.75" hidden="false" customHeight="false" outlineLevel="0" collapsed="false">
      <c r="A7" s="0" t="n">
        <v>4</v>
      </c>
      <c r="B7" s="2" t="n">
        <v>39506.5872337963</v>
      </c>
      <c r="C7" s="0" t="n">
        <v>105.3</v>
      </c>
      <c r="D7" s="0" t="n">
        <v>25.03</v>
      </c>
      <c r="E7" s="0" t="n">
        <v>52.4</v>
      </c>
      <c r="F7" s="0" t="n">
        <v>0.211</v>
      </c>
      <c r="G7" s="0" t="n">
        <v>8.11</v>
      </c>
      <c r="H7" s="0" t="n">
        <v>-96.7</v>
      </c>
      <c r="I7" s="0" t="n">
        <v>-0.2</v>
      </c>
      <c r="J7" s="0" t="n">
        <v>2.6</v>
      </c>
      <c r="K7" s="0" t="n">
        <v>12.6</v>
      </c>
      <c r="L7" s="0" t="n">
        <v>34.5</v>
      </c>
      <c r="M7" s="0" t="n">
        <f aca="false">ABS($M$2)+I7</f>
        <v>0.2</v>
      </c>
      <c r="N7" s="0" t="n">
        <f aca="false">ABS($N$2)+J7</f>
        <v>3.9</v>
      </c>
      <c r="O7" s="3"/>
    </row>
    <row r="8" customFormat="false" ht="12.75" hidden="false" customHeight="false" outlineLevel="0" collapsed="false">
      <c r="A8" s="0" t="n">
        <v>5</v>
      </c>
      <c r="B8" s="2" t="n">
        <v>39506.5872569445</v>
      </c>
      <c r="C8" s="0" t="n">
        <v>105.3</v>
      </c>
      <c r="D8" s="0" t="n">
        <v>25.03</v>
      </c>
      <c r="E8" s="0" t="n">
        <v>52.39</v>
      </c>
      <c r="F8" s="0" t="n">
        <v>0.328</v>
      </c>
      <c r="G8" s="0" t="n">
        <v>8.11</v>
      </c>
      <c r="H8" s="0" t="n">
        <v>-96.8</v>
      </c>
      <c r="I8" s="0" t="n">
        <v>-0.2</v>
      </c>
      <c r="J8" s="0" t="n">
        <v>2.6</v>
      </c>
      <c r="K8" s="0" t="n">
        <v>12.6</v>
      </c>
      <c r="L8" s="0" t="n">
        <v>34.5</v>
      </c>
      <c r="M8" s="0" t="n">
        <f aca="false">ABS($M$2)+I8</f>
        <v>0.2</v>
      </c>
      <c r="N8" s="0" t="n">
        <f aca="false">ABS($N$2)+J8</f>
        <v>3.9</v>
      </c>
      <c r="O8" s="3"/>
    </row>
    <row r="9" customFormat="false" ht="12.75" hidden="false" customHeight="false" outlineLevel="0" collapsed="false">
      <c r="A9" s="0" t="n">
        <v>6</v>
      </c>
      <c r="B9" s="2" t="n">
        <v>39506.5872800926</v>
      </c>
      <c r="C9" s="0" t="n">
        <v>105.3</v>
      </c>
      <c r="D9" s="0" t="n">
        <v>25.03</v>
      </c>
      <c r="E9" s="0" t="n">
        <v>52.39</v>
      </c>
      <c r="F9" s="0" t="n">
        <v>0.448</v>
      </c>
      <c r="G9" s="0" t="n">
        <v>8.11</v>
      </c>
      <c r="H9" s="0" t="n">
        <v>-96.7</v>
      </c>
      <c r="I9" s="0" t="n">
        <v>-0.2</v>
      </c>
      <c r="J9" s="0" t="n">
        <v>2.6</v>
      </c>
      <c r="K9" s="0" t="n">
        <v>12.6</v>
      </c>
      <c r="L9" s="0" t="n">
        <v>34.5</v>
      </c>
      <c r="M9" s="0" t="n">
        <f aca="false">ABS($M$2)+I9</f>
        <v>0.2</v>
      </c>
      <c r="N9" s="0" t="n">
        <f aca="false">ABS($N$2)+J9</f>
        <v>3.9</v>
      </c>
      <c r="O9" s="3"/>
    </row>
    <row r="10" customFormat="false" ht="12.75" hidden="false" customHeight="false" outlineLevel="0" collapsed="false">
      <c r="A10" s="0" t="n">
        <v>7</v>
      </c>
      <c r="B10" s="2" t="n">
        <v>39506.5873032407</v>
      </c>
      <c r="C10" s="0" t="n">
        <v>105.3</v>
      </c>
      <c r="D10" s="0" t="n">
        <v>25.03</v>
      </c>
      <c r="E10" s="0" t="n">
        <v>52.38</v>
      </c>
      <c r="F10" s="0" t="n">
        <v>0.555</v>
      </c>
      <c r="G10" s="0" t="n">
        <v>8.11</v>
      </c>
      <c r="H10" s="0" t="n">
        <v>-96.7</v>
      </c>
      <c r="I10" s="0" t="n">
        <v>-0.2</v>
      </c>
      <c r="J10" s="0" t="n">
        <v>2.6</v>
      </c>
      <c r="K10" s="0" t="n">
        <v>12.6</v>
      </c>
      <c r="L10" s="0" t="n">
        <v>34.49</v>
      </c>
      <c r="M10" s="0" t="n">
        <f aca="false">ABS($M$2)+I10</f>
        <v>0.2</v>
      </c>
      <c r="N10" s="0" t="n">
        <f aca="false">ABS($N$2)+J10</f>
        <v>3.9</v>
      </c>
      <c r="O10" s="3"/>
    </row>
    <row r="11" customFormat="false" ht="12.75" hidden="false" customHeight="false" outlineLevel="0" collapsed="false">
      <c r="A11" s="0" t="n">
        <v>8</v>
      </c>
      <c r="B11" s="2" t="n">
        <v>39506.5873263889</v>
      </c>
      <c r="C11" s="0" t="n">
        <v>105.3</v>
      </c>
      <c r="D11" s="0" t="n">
        <v>25.03</v>
      </c>
      <c r="E11" s="0" t="n">
        <v>52.38</v>
      </c>
      <c r="F11" s="0" t="n">
        <v>0.664</v>
      </c>
      <c r="G11" s="0" t="n">
        <v>8.11</v>
      </c>
      <c r="H11" s="0" t="n">
        <v>-96.7</v>
      </c>
      <c r="I11" s="0" t="n">
        <v>-0.2</v>
      </c>
      <c r="J11" s="0" t="n">
        <v>2.6</v>
      </c>
      <c r="K11" s="0" t="n">
        <v>12.6</v>
      </c>
      <c r="L11" s="0" t="n">
        <v>34.49</v>
      </c>
      <c r="M11" s="0" t="n">
        <f aca="false">ABS($M$2)+I11</f>
        <v>0.2</v>
      </c>
      <c r="N11" s="0" t="n">
        <f aca="false">ABS($N$2)+J11</f>
        <v>3.9</v>
      </c>
      <c r="O11" s="3"/>
    </row>
    <row r="12" customFormat="false" ht="12.75" hidden="false" customHeight="false" outlineLevel="0" collapsed="false">
      <c r="A12" s="0" t="n">
        <v>9</v>
      </c>
      <c r="B12" s="2" t="n">
        <v>39506.587349537</v>
      </c>
      <c r="C12" s="0" t="n">
        <v>105.3</v>
      </c>
      <c r="D12" s="0" t="n">
        <v>25.03</v>
      </c>
      <c r="E12" s="0" t="n">
        <v>52.38</v>
      </c>
      <c r="F12" s="0" t="n">
        <v>0.728</v>
      </c>
      <c r="G12" s="0" t="n">
        <v>8.11</v>
      </c>
      <c r="H12" s="0" t="n">
        <v>-96.7</v>
      </c>
      <c r="I12" s="0" t="n">
        <v>-0.2</v>
      </c>
      <c r="J12" s="0" t="n">
        <v>2.6</v>
      </c>
      <c r="K12" s="0" t="n">
        <v>12.6</v>
      </c>
      <c r="L12" s="0" t="n">
        <v>34.49</v>
      </c>
      <c r="M12" s="0" t="n">
        <f aca="false">ABS($M$2)+I12</f>
        <v>0.2</v>
      </c>
      <c r="N12" s="0" t="n">
        <f aca="false">ABS($N$2)+J12</f>
        <v>3.9</v>
      </c>
      <c r="O12" s="3"/>
    </row>
    <row r="13" customFormat="false" ht="12.75" hidden="false" customHeight="false" outlineLevel="0" collapsed="false">
      <c r="A13" s="0" t="n">
        <v>10</v>
      </c>
      <c r="B13" s="2" t="n">
        <v>39506.5873726852</v>
      </c>
      <c r="C13" s="0" t="n">
        <v>105.3</v>
      </c>
      <c r="D13" s="0" t="n">
        <v>25.02</v>
      </c>
      <c r="E13" s="0" t="n">
        <v>52.38</v>
      </c>
      <c r="F13" s="0" t="n">
        <v>0.775</v>
      </c>
      <c r="G13" s="0" t="n">
        <v>8.11</v>
      </c>
      <c r="H13" s="0" t="n">
        <v>-96.7</v>
      </c>
      <c r="I13" s="0" t="n">
        <v>-0.2</v>
      </c>
      <c r="J13" s="0" t="n">
        <v>2.6</v>
      </c>
      <c r="K13" s="0" t="n">
        <v>12.6</v>
      </c>
      <c r="L13" s="0" t="n">
        <v>34.49</v>
      </c>
      <c r="M13" s="0" t="n">
        <f aca="false">ABS($M$2)+I13</f>
        <v>0.2</v>
      </c>
      <c r="N13" s="0" t="n">
        <f aca="false">ABS($N$2)+J13</f>
        <v>3.9</v>
      </c>
      <c r="O13" s="3"/>
    </row>
    <row r="14" customFormat="false" ht="12.75" hidden="false" customHeight="false" outlineLevel="0" collapsed="false">
      <c r="A14" s="0" t="n">
        <v>11</v>
      </c>
      <c r="B14" s="2" t="n">
        <v>39506.5873958333</v>
      </c>
      <c r="C14" s="0" t="n">
        <v>105.4</v>
      </c>
      <c r="D14" s="0" t="n">
        <v>25.02</v>
      </c>
      <c r="E14" s="0" t="n">
        <v>52.38</v>
      </c>
      <c r="F14" s="0" t="n">
        <v>0.807</v>
      </c>
      <c r="G14" s="0" t="n">
        <v>8.11</v>
      </c>
      <c r="H14" s="0" t="n">
        <v>-96.7</v>
      </c>
      <c r="I14" s="0" t="n">
        <v>-0.2</v>
      </c>
      <c r="J14" s="0" t="n">
        <v>2.6</v>
      </c>
      <c r="K14" s="0" t="n">
        <v>12.6</v>
      </c>
      <c r="L14" s="0" t="n">
        <v>34.49</v>
      </c>
      <c r="M14" s="0" t="n">
        <f aca="false">ABS($M$2)+I14</f>
        <v>0.2</v>
      </c>
      <c r="N14" s="0" t="n">
        <f aca="false">ABS($N$2)+J14</f>
        <v>3.9</v>
      </c>
      <c r="O14" s="3"/>
    </row>
    <row r="15" customFormat="false" ht="12.75" hidden="false" customHeight="false" outlineLevel="0" collapsed="false">
      <c r="A15" s="0" t="n">
        <v>12</v>
      </c>
      <c r="B15" s="2" t="n">
        <v>39506.5874189815</v>
      </c>
      <c r="C15" s="0" t="n">
        <v>105.4</v>
      </c>
      <c r="D15" s="0" t="n">
        <v>25.02</v>
      </c>
      <c r="E15" s="0" t="n">
        <v>52.39</v>
      </c>
      <c r="F15" s="0" t="n">
        <v>0.862</v>
      </c>
      <c r="G15" s="0" t="n">
        <v>8.11</v>
      </c>
      <c r="H15" s="0" t="n">
        <v>-96.7</v>
      </c>
      <c r="I15" s="0" t="n">
        <v>-0.2</v>
      </c>
      <c r="J15" s="0" t="n">
        <v>2.6</v>
      </c>
      <c r="K15" s="0" t="n">
        <v>12.6</v>
      </c>
      <c r="L15" s="0" t="n">
        <v>34.5</v>
      </c>
      <c r="M15" s="0" t="n">
        <f aca="false">ABS($M$2)+I15</f>
        <v>0.2</v>
      </c>
      <c r="N15" s="0" t="n">
        <f aca="false">ABS($N$2)+J15</f>
        <v>3.9</v>
      </c>
      <c r="O15" s="3"/>
    </row>
    <row r="16" customFormat="false" ht="12.75" hidden="false" customHeight="false" outlineLevel="0" collapsed="false">
      <c r="A16" s="0" t="n">
        <v>13</v>
      </c>
      <c r="B16" s="2" t="n">
        <v>39506.5874421296</v>
      </c>
      <c r="C16" s="0" t="n">
        <v>105.4</v>
      </c>
      <c r="D16" s="0" t="n">
        <v>25.02</v>
      </c>
      <c r="E16" s="0" t="n">
        <v>52.39</v>
      </c>
      <c r="F16" s="0" t="n">
        <v>0.913</v>
      </c>
      <c r="G16" s="0" t="n">
        <v>8.11</v>
      </c>
      <c r="H16" s="0" t="n">
        <v>-96.7</v>
      </c>
      <c r="I16" s="0" t="n">
        <v>-0.2</v>
      </c>
      <c r="J16" s="0" t="n">
        <v>2.6</v>
      </c>
      <c r="K16" s="0" t="n">
        <v>12.6</v>
      </c>
      <c r="L16" s="0" t="n">
        <v>34.5</v>
      </c>
      <c r="M16" s="0" t="n">
        <f aca="false">ABS($M$2)+I16</f>
        <v>0.2</v>
      </c>
      <c r="N16" s="0" t="n">
        <f aca="false">ABS($N$2)+J16</f>
        <v>3.9</v>
      </c>
      <c r="O16" s="3"/>
    </row>
    <row r="17" customFormat="false" ht="12.75" hidden="false" customHeight="false" outlineLevel="0" collapsed="false">
      <c r="A17" s="0" t="n">
        <v>14</v>
      </c>
      <c r="B17" s="2" t="n">
        <v>39506.5874652778</v>
      </c>
      <c r="C17" s="0" t="n">
        <v>105.4</v>
      </c>
      <c r="D17" s="0" t="n">
        <v>25.02</v>
      </c>
      <c r="E17" s="0" t="n">
        <v>52.39</v>
      </c>
      <c r="F17" s="0" t="n">
        <v>1.024</v>
      </c>
      <c r="G17" s="0" t="n">
        <v>8.11</v>
      </c>
      <c r="H17" s="0" t="n">
        <v>-96.7</v>
      </c>
      <c r="I17" s="0" t="n">
        <v>-0.2</v>
      </c>
      <c r="J17" s="0" t="n">
        <v>2.6</v>
      </c>
      <c r="K17" s="0" t="n">
        <v>12.6</v>
      </c>
      <c r="L17" s="0" t="n">
        <v>34.5</v>
      </c>
      <c r="M17" s="0" t="n">
        <f aca="false">ABS($M$2)+I17</f>
        <v>0.2</v>
      </c>
      <c r="N17" s="0" t="n">
        <f aca="false">ABS($N$2)+J17</f>
        <v>3.9</v>
      </c>
      <c r="O17" s="3"/>
    </row>
    <row r="18" customFormat="false" ht="12.75" hidden="false" customHeight="false" outlineLevel="0" collapsed="false">
      <c r="A18" s="0" t="n">
        <v>15</v>
      </c>
      <c r="B18" s="2" t="n">
        <v>39506.5874884259</v>
      </c>
      <c r="C18" s="0" t="n">
        <v>105.4</v>
      </c>
      <c r="D18" s="0" t="n">
        <v>25.02</v>
      </c>
      <c r="E18" s="0" t="n">
        <v>52.38</v>
      </c>
      <c r="F18" s="0" t="n">
        <v>1.21</v>
      </c>
      <c r="G18" s="0" t="n">
        <v>8.11</v>
      </c>
      <c r="H18" s="0" t="n">
        <v>-96.7</v>
      </c>
      <c r="I18" s="0" t="n">
        <v>-0.2</v>
      </c>
      <c r="J18" s="0" t="n">
        <v>2.6</v>
      </c>
      <c r="K18" s="0" t="n">
        <v>12.6</v>
      </c>
      <c r="L18" s="0" t="n">
        <v>34.49</v>
      </c>
      <c r="M18" s="0" t="n">
        <f aca="false">ABS($M$2)+I18</f>
        <v>0.2</v>
      </c>
      <c r="N18" s="0" t="n">
        <f aca="false">ABS($N$2)+J18</f>
        <v>3.9</v>
      </c>
      <c r="O18" s="3"/>
    </row>
    <row r="19" customFormat="false" ht="12.75" hidden="false" customHeight="false" outlineLevel="0" collapsed="false">
      <c r="A19" s="0" t="n">
        <v>16</v>
      </c>
      <c r="B19" s="2" t="n">
        <v>39506.5875115741</v>
      </c>
      <c r="C19" s="0" t="n">
        <v>105.4</v>
      </c>
      <c r="D19" s="0" t="n">
        <v>25.02</v>
      </c>
      <c r="E19" s="0" t="n">
        <v>52.38</v>
      </c>
      <c r="F19" s="0" t="n">
        <v>1.337</v>
      </c>
      <c r="G19" s="0" t="n">
        <v>8.11</v>
      </c>
      <c r="H19" s="0" t="n">
        <v>-96.7</v>
      </c>
      <c r="I19" s="0" t="n">
        <v>-0.2</v>
      </c>
      <c r="J19" s="0" t="n">
        <v>2.6</v>
      </c>
      <c r="K19" s="0" t="n">
        <v>12.6</v>
      </c>
      <c r="L19" s="0" t="n">
        <v>34.49</v>
      </c>
      <c r="M19" s="0" t="n">
        <f aca="false">ABS($M$2)+I19</f>
        <v>0.2</v>
      </c>
      <c r="N19" s="0" t="n">
        <f aca="false">ABS($N$2)+J19</f>
        <v>3.9</v>
      </c>
      <c r="O19" s="3"/>
    </row>
    <row r="20" customFormat="false" ht="12.75" hidden="false" customHeight="false" outlineLevel="0" collapsed="false">
      <c r="A20" s="0" t="n">
        <v>17</v>
      </c>
      <c r="B20" s="2" t="n">
        <v>39506.5875347222</v>
      </c>
      <c r="C20" s="0" t="n">
        <v>105.4</v>
      </c>
      <c r="D20" s="0" t="n">
        <v>25.02</v>
      </c>
      <c r="E20" s="0" t="n">
        <v>52.38</v>
      </c>
      <c r="F20" s="0" t="n">
        <v>1.49</v>
      </c>
      <c r="G20" s="0" t="n">
        <v>8.11</v>
      </c>
      <c r="H20" s="0" t="n">
        <v>-96.7</v>
      </c>
      <c r="I20" s="0" t="n">
        <v>-0.2</v>
      </c>
      <c r="J20" s="0" t="n">
        <v>2.6</v>
      </c>
      <c r="K20" s="0" t="n">
        <v>12.6</v>
      </c>
      <c r="L20" s="0" t="n">
        <v>34.49</v>
      </c>
      <c r="M20" s="0" t="n">
        <f aca="false">ABS($M$2)+I20</f>
        <v>0.2</v>
      </c>
      <c r="N20" s="0" t="n">
        <f aca="false">ABS($N$2)+J20</f>
        <v>3.9</v>
      </c>
      <c r="O20" s="3"/>
    </row>
    <row r="21" customFormat="false" ht="12.75" hidden="false" customHeight="false" outlineLevel="0" collapsed="false">
      <c r="A21" s="0" t="n">
        <v>18</v>
      </c>
      <c r="B21" s="2" t="n">
        <v>39506.5875578704</v>
      </c>
      <c r="C21" s="0" t="n">
        <v>105.4</v>
      </c>
      <c r="D21" s="0" t="n">
        <v>25.02</v>
      </c>
      <c r="E21" s="0" t="n">
        <v>52.39</v>
      </c>
      <c r="F21" s="0" t="n">
        <v>1.691</v>
      </c>
      <c r="G21" s="0" t="n">
        <v>8.11</v>
      </c>
      <c r="H21" s="0" t="n">
        <v>-96.7</v>
      </c>
      <c r="I21" s="0" t="n">
        <v>-0.2</v>
      </c>
      <c r="J21" s="0" t="n">
        <v>2.6</v>
      </c>
      <c r="K21" s="0" t="n">
        <v>12.6</v>
      </c>
      <c r="L21" s="0" t="n">
        <v>34.5</v>
      </c>
      <c r="M21" s="0" t="n">
        <f aca="false">ABS($M$2)+I21</f>
        <v>0.2</v>
      </c>
      <c r="N21" s="0" t="n">
        <f aca="false">ABS($N$2)+J21</f>
        <v>3.9</v>
      </c>
      <c r="O21" s="3"/>
    </row>
    <row r="22" customFormat="false" ht="12.75" hidden="false" customHeight="false" outlineLevel="0" collapsed="false">
      <c r="A22" s="0" t="n">
        <v>19</v>
      </c>
      <c r="B22" s="2" t="n">
        <v>39506.5875810185</v>
      </c>
      <c r="C22" s="0" t="n">
        <v>105.3</v>
      </c>
      <c r="D22" s="0" t="n">
        <v>25.02</v>
      </c>
      <c r="E22" s="0" t="n">
        <v>52.38</v>
      </c>
      <c r="F22" s="0" t="n">
        <v>1.869</v>
      </c>
      <c r="G22" s="0" t="n">
        <v>8.11</v>
      </c>
      <c r="H22" s="0" t="n">
        <v>-96.7</v>
      </c>
      <c r="I22" s="0" t="n">
        <v>-0.2</v>
      </c>
      <c r="J22" s="0" t="n">
        <v>2.6</v>
      </c>
      <c r="K22" s="0" t="n">
        <v>12.6</v>
      </c>
      <c r="L22" s="0" t="n">
        <v>34.49</v>
      </c>
      <c r="M22" s="0" t="n">
        <f aca="false">ABS($M$2)+I22</f>
        <v>0.2</v>
      </c>
      <c r="N22" s="0" t="n">
        <f aca="false">ABS($N$2)+J22</f>
        <v>3.9</v>
      </c>
      <c r="O22" s="3"/>
    </row>
    <row r="23" customFormat="false" ht="12.75" hidden="false" customHeight="false" outlineLevel="0" collapsed="false">
      <c r="A23" s="0" t="n">
        <v>20</v>
      </c>
      <c r="B23" s="2" t="n">
        <v>39506.5876041667</v>
      </c>
      <c r="C23" s="0" t="n">
        <v>105.3</v>
      </c>
      <c r="D23" s="0" t="n">
        <v>25.02</v>
      </c>
      <c r="E23" s="0" t="n">
        <v>52.39</v>
      </c>
      <c r="F23" s="0" t="n">
        <v>2.028</v>
      </c>
      <c r="G23" s="0" t="n">
        <v>8.11</v>
      </c>
      <c r="H23" s="0" t="n">
        <v>-96.7</v>
      </c>
      <c r="I23" s="0" t="n">
        <v>-0.2</v>
      </c>
      <c r="J23" s="0" t="n">
        <v>2.6</v>
      </c>
      <c r="K23" s="0" t="n">
        <v>12.6</v>
      </c>
      <c r="L23" s="0" t="n">
        <v>34.5</v>
      </c>
      <c r="M23" s="0" t="n">
        <f aca="false">ABS($M$2)+I23</f>
        <v>0.2</v>
      </c>
      <c r="N23" s="0" t="n">
        <f aca="false">ABS($N$2)+J23</f>
        <v>3.9</v>
      </c>
      <c r="O23" s="3"/>
    </row>
    <row r="24" customFormat="false" ht="12.75" hidden="false" customHeight="false" outlineLevel="0" collapsed="false">
      <c r="A24" s="0" t="n">
        <v>21</v>
      </c>
      <c r="B24" s="2" t="n">
        <v>39506.5876273148</v>
      </c>
      <c r="C24" s="0" t="n">
        <v>105.3</v>
      </c>
      <c r="D24" s="0" t="n">
        <v>25.02</v>
      </c>
      <c r="E24" s="0" t="n">
        <v>52.38</v>
      </c>
      <c r="F24" s="0" t="n">
        <v>2.133</v>
      </c>
      <c r="G24" s="0" t="n">
        <v>8.11</v>
      </c>
      <c r="H24" s="0" t="n">
        <v>-96.6</v>
      </c>
      <c r="I24" s="0" t="n">
        <v>-0.2</v>
      </c>
      <c r="J24" s="0" t="n">
        <v>2.6</v>
      </c>
      <c r="K24" s="0" t="n">
        <v>12.6</v>
      </c>
      <c r="L24" s="0" t="n">
        <v>34.49</v>
      </c>
      <c r="M24" s="0" t="n">
        <f aca="false">ABS($M$2)+I24</f>
        <v>0.2</v>
      </c>
      <c r="N24" s="0" t="n">
        <f aca="false">ABS($N$2)+J24</f>
        <v>3.9</v>
      </c>
      <c r="O24" s="3"/>
    </row>
    <row r="25" customFormat="false" ht="12.75" hidden="false" customHeight="false" outlineLevel="0" collapsed="false">
      <c r="A25" s="0" t="n">
        <v>22</v>
      </c>
      <c r="B25" s="2" t="n">
        <v>39506.587650463</v>
      </c>
      <c r="C25" s="0" t="n">
        <v>105.3</v>
      </c>
      <c r="D25" s="0" t="n">
        <v>25.02</v>
      </c>
      <c r="E25" s="0" t="n">
        <v>52.37</v>
      </c>
      <c r="F25" s="0" t="n">
        <v>2.235</v>
      </c>
      <c r="G25" s="0" t="n">
        <v>8.11</v>
      </c>
      <c r="H25" s="0" t="n">
        <v>-96.6</v>
      </c>
      <c r="I25" s="0" t="n">
        <v>-0.2</v>
      </c>
      <c r="J25" s="0" t="n">
        <v>2.6</v>
      </c>
      <c r="K25" s="0" t="n">
        <v>12.6</v>
      </c>
      <c r="L25" s="0" t="n">
        <v>34.49</v>
      </c>
      <c r="M25" s="0" t="n">
        <f aca="false">ABS($M$2)+I25</f>
        <v>0.2</v>
      </c>
      <c r="N25" s="0" t="n">
        <f aca="false">ABS($N$2)+J25</f>
        <v>3.9</v>
      </c>
      <c r="O25" s="3"/>
    </row>
    <row r="26" customFormat="false" ht="12.75" hidden="false" customHeight="false" outlineLevel="0" collapsed="false">
      <c r="A26" s="0" t="n">
        <v>23</v>
      </c>
      <c r="B26" s="2" t="n">
        <v>39506.5876736111</v>
      </c>
      <c r="C26" s="0" t="n">
        <v>105.3</v>
      </c>
      <c r="D26" s="0" t="n">
        <v>25.02</v>
      </c>
      <c r="E26" s="0" t="n">
        <v>52.37</v>
      </c>
      <c r="F26" s="0" t="n">
        <v>2.294</v>
      </c>
      <c r="G26" s="0" t="n">
        <v>8.11</v>
      </c>
      <c r="H26" s="0" t="n">
        <v>-96.7</v>
      </c>
      <c r="I26" s="0" t="n">
        <v>-0.2</v>
      </c>
      <c r="J26" s="0" t="n">
        <v>2.6</v>
      </c>
      <c r="K26" s="0" t="n">
        <v>12.6</v>
      </c>
      <c r="L26" s="0" t="n">
        <v>34.49</v>
      </c>
      <c r="M26" s="0" t="n">
        <f aca="false">ABS($M$2)+I26</f>
        <v>0.2</v>
      </c>
      <c r="N26" s="0" t="n">
        <f aca="false">ABS($N$2)+J26</f>
        <v>3.9</v>
      </c>
      <c r="O26" s="3"/>
    </row>
    <row r="27" customFormat="false" ht="12.75" hidden="false" customHeight="false" outlineLevel="0" collapsed="false">
      <c r="A27" s="0" t="n">
        <v>24</v>
      </c>
      <c r="B27" s="2" t="n">
        <v>39506.5876967593</v>
      </c>
      <c r="C27" s="0" t="n">
        <v>105.3</v>
      </c>
      <c r="D27" s="0" t="n">
        <v>25.02</v>
      </c>
      <c r="E27" s="0" t="n">
        <v>52.38</v>
      </c>
      <c r="F27" s="0" t="n">
        <v>2.404</v>
      </c>
      <c r="G27" s="0" t="n">
        <v>8.11</v>
      </c>
      <c r="H27" s="0" t="n">
        <v>-96.7</v>
      </c>
      <c r="I27" s="0" t="n">
        <v>-0.2</v>
      </c>
      <c r="J27" s="0" t="n">
        <v>-1.3</v>
      </c>
      <c r="K27" s="0" t="n">
        <v>12.5</v>
      </c>
      <c r="L27" s="0" t="n">
        <v>34.49</v>
      </c>
      <c r="M27" s="0" t="n">
        <f aca="false">ABS($M$2)+I27</f>
        <v>0.2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A28" s="0" t="n">
        <v>25</v>
      </c>
      <c r="B28" s="2" t="n">
        <v>39506.5877199074</v>
      </c>
      <c r="C28" s="0" t="n">
        <v>105.9</v>
      </c>
      <c r="D28" s="0" t="n">
        <v>25.02</v>
      </c>
      <c r="E28" s="0" t="n">
        <v>52.38</v>
      </c>
      <c r="F28" s="0" t="n">
        <v>2.529</v>
      </c>
      <c r="G28" s="0" t="n">
        <v>8.11</v>
      </c>
      <c r="H28" s="0" t="n">
        <v>-96.7</v>
      </c>
      <c r="I28" s="0" t="n">
        <v>-0.4</v>
      </c>
      <c r="J28" s="0" t="n">
        <v>1.1</v>
      </c>
      <c r="K28" s="0" t="n">
        <v>12.5</v>
      </c>
      <c r="L28" s="0" t="n">
        <v>34.49</v>
      </c>
      <c r="M28" s="0" t="n">
        <f aca="false">ABS($M$2)+I28</f>
        <v>0</v>
      </c>
      <c r="N28" s="0" t="n">
        <f aca="false">ABS($N$2)+J28</f>
        <v>2.4</v>
      </c>
      <c r="O28" s="3"/>
    </row>
    <row r="29" customFormat="false" ht="12.75" hidden="false" customHeight="false" outlineLevel="0" collapsed="false">
      <c r="A29" s="0" t="n">
        <v>26</v>
      </c>
      <c r="B29" s="2" t="n">
        <v>39506.5877430556</v>
      </c>
      <c r="C29" s="0" t="n">
        <v>105.9</v>
      </c>
      <c r="D29" s="0" t="n">
        <v>25.02</v>
      </c>
      <c r="E29" s="0" t="n">
        <v>52.38</v>
      </c>
      <c r="F29" s="0" t="n">
        <v>2.644</v>
      </c>
      <c r="G29" s="0" t="n">
        <v>8.11</v>
      </c>
      <c r="H29" s="0" t="n">
        <v>-96.7</v>
      </c>
      <c r="I29" s="0" t="n">
        <v>-0.3</v>
      </c>
      <c r="J29" s="0" t="n">
        <v>-0.1</v>
      </c>
      <c r="K29" s="0" t="n">
        <v>12.6</v>
      </c>
      <c r="L29" s="0" t="n">
        <v>34.49</v>
      </c>
      <c r="M29" s="0" t="n">
        <f aca="false">ABS($M$2)+I29</f>
        <v>0.1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506.5877662037</v>
      </c>
      <c r="C30" s="0" t="n">
        <v>106</v>
      </c>
      <c r="D30" s="0" t="n">
        <v>25.02</v>
      </c>
      <c r="E30" s="0" t="n">
        <v>52.37</v>
      </c>
      <c r="F30" s="0" t="n">
        <v>2.811</v>
      </c>
      <c r="G30" s="0" t="n">
        <v>8.11</v>
      </c>
      <c r="H30" s="0" t="n">
        <v>-96.7</v>
      </c>
      <c r="I30" s="0" t="n">
        <v>-0.2</v>
      </c>
      <c r="J30" s="0" t="n">
        <v>-0.2</v>
      </c>
      <c r="K30" s="0" t="n">
        <v>12.5</v>
      </c>
      <c r="L30" s="0" t="n">
        <v>34.48</v>
      </c>
      <c r="M30" s="0" t="n">
        <f aca="false">ABS($M$2)+I30</f>
        <v>0.2</v>
      </c>
      <c r="N30" s="0" t="n">
        <f aca="false">ABS($N$2)+J30</f>
        <v>1.1</v>
      </c>
      <c r="O30" s="3"/>
    </row>
    <row r="31" customFormat="false" ht="12.75" hidden="false" customHeight="false" outlineLevel="0" collapsed="false">
      <c r="A31" s="0" t="n">
        <v>28</v>
      </c>
      <c r="B31" s="2" t="n">
        <v>39506.5877893519</v>
      </c>
      <c r="C31" s="0" t="n">
        <v>105.9</v>
      </c>
      <c r="D31" s="0" t="n">
        <v>25.02</v>
      </c>
      <c r="E31" s="0" t="n">
        <v>52.37</v>
      </c>
      <c r="F31" s="0" t="n">
        <v>3.006</v>
      </c>
      <c r="G31" s="0" t="n">
        <v>8.11</v>
      </c>
      <c r="H31" s="0" t="n">
        <v>-96.7</v>
      </c>
      <c r="I31" s="0" t="n">
        <v>-0.2</v>
      </c>
      <c r="J31" s="0" t="n">
        <v>-0.4</v>
      </c>
      <c r="K31" s="0" t="n">
        <v>12.6</v>
      </c>
      <c r="L31" s="0" t="n">
        <v>34.48</v>
      </c>
      <c r="M31" s="0" t="n">
        <f aca="false">ABS($M$2)+I31</f>
        <v>0.2</v>
      </c>
      <c r="N31" s="0" t="n">
        <f aca="false">ABS($N$2)+J31</f>
        <v>0.9</v>
      </c>
      <c r="O31" s="3"/>
    </row>
    <row r="32" customFormat="false" ht="12.75" hidden="false" customHeight="false" outlineLevel="0" collapsed="false">
      <c r="A32" s="0" t="n">
        <v>29</v>
      </c>
      <c r="B32" s="2" t="n">
        <v>39506.5878125</v>
      </c>
      <c r="C32" s="0" t="n">
        <v>105.9</v>
      </c>
      <c r="D32" s="0" t="n">
        <v>25.02</v>
      </c>
      <c r="E32" s="0" t="n">
        <v>52.36</v>
      </c>
      <c r="F32" s="0" t="n">
        <v>3.144</v>
      </c>
      <c r="G32" s="0" t="n">
        <v>8.11</v>
      </c>
      <c r="H32" s="0" t="n">
        <v>-96.7</v>
      </c>
      <c r="I32" s="0" t="n">
        <v>-0.2</v>
      </c>
      <c r="J32" s="0" t="n">
        <v>-0.5</v>
      </c>
      <c r="K32" s="0" t="n">
        <v>12.5</v>
      </c>
      <c r="L32" s="0" t="n">
        <v>34.48</v>
      </c>
      <c r="M32" s="0" t="n">
        <f aca="false">ABS($M$2)+I32</f>
        <v>0.2</v>
      </c>
      <c r="N32" s="0" t="n">
        <f aca="false">ABS($N$2)+J32</f>
        <v>0.8</v>
      </c>
      <c r="O32" s="3"/>
    </row>
    <row r="33" customFormat="false" ht="12.75" hidden="false" customHeight="false" outlineLevel="0" collapsed="false">
      <c r="A33" s="0" t="n">
        <v>30</v>
      </c>
      <c r="B33" s="2" t="n">
        <v>39506.5878356482</v>
      </c>
      <c r="C33" s="0" t="n">
        <v>105.9</v>
      </c>
      <c r="D33" s="0" t="n">
        <v>25.02</v>
      </c>
      <c r="E33" s="0" t="n">
        <v>52.37</v>
      </c>
      <c r="F33" s="0" t="n">
        <v>3.362</v>
      </c>
      <c r="G33" s="0" t="n">
        <v>8.11</v>
      </c>
      <c r="H33" s="0" t="n">
        <v>-96.7</v>
      </c>
      <c r="I33" s="0" t="n">
        <v>-0.2</v>
      </c>
      <c r="J33" s="0" t="n">
        <v>-0.5</v>
      </c>
      <c r="K33" s="0" t="n">
        <v>12.5</v>
      </c>
      <c r="L33" s="0" t="n">
        <v>34.48</v>
      </c>
      <c r="M33" s="0" t="n">
        <f aca="false">ABS($M$2)+I33</f>
        <v>0.2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A34" s="0" t="n">
        <v>31</v>
      </c>
      <c r="B34" s="2" t="n">
        <v>39506.5878587963</v>
      </c>
      <c r="C34" s="0" t="n">
        <v>105.9</v>
      </c>
      <c r="D34" s="0" t="n">
        <v>25.02</v>
      </c>
      <c r="E34" s="0" t="n">
        <v>52.37</v>
      </c>
      <c r="F34" s="0" t="n">
        <v>3.527</v>
      </c>
      <c r="G34" s="0" t="n">
        <v>8.11</v>
      </c>
      <c r="H34" s="0" t="n">
        <v>-96.7</v>
      </c>
      <c r="I34" s="0" t="n">
        <v>-0.3</v>
      </c>
      <c r="J34" s="0" t="n">
        <v>-0.3</v>
      </c>
      <c r="K34" s="0" t="n">
        <v>12.6</v>
      </c>
      <c r="L34" s="0" t="n">
        <v>34.48</v>
      </c>
      <c r="M34" s="0" t="n">
        <f aca="false">ABS($M$2)+I34</f>
        <v>0.1</v>
      </c>
      <c r="N34" s="0" t="n">
        <f aca="false">ABS($N$2)+J34</f>
        <v>1</v>
      </c>
      <c r="O34" s="3"/>
    </row>
    <row r="35" customFormat="false" ht="12.75" hidden="false" customHeight="false" outlineLevel="0" collapsed="false">
      <c r="A35" s="0" t="n">
        <v>32</v>
      </c>
      <c r="B35" s="2" t="n">
        <v>39506.5878819445</v>
      </c>
      <c r="C35" s="0" t="n">
        <v>105.9</v>
      </c>
      <c r="D35" s="0" t="n">
        <v>25.02</v>
      </c>
      <c r="E35" s="0" t="n">
        <v>52.37</v>
      </c>
      <c r="F35" s="0" t="n">
        <v>3.706</v>
      </c>
      <c r="G35" s="0" t="n">
        <v>8.11</v>
      </c>
      <c r="H35" s="0" t="n">
        <v>-96.7</v>
      </c>
      <c r="I35" s="0" t="n">
        <v>-0.2</v>
      </c>
      <c r="J35" s="0" t="n">
        <v>-0.4</v>
      </c>
      <c r="K35" s="0" t="n">
        <v>12.5</v>
      </c>
      <c r="L35" s="0" t="n">
        <v>34.48</v>
      </c>
      <c r="M35" s="0" t="n">
        <f aca="false">ABS($M$2)+I35</f>
        <v>0.2</v>
      </c>
      <c r="N35" s="0" t="n">
        <f aca="false">ABS($N$2)+J35</f>
        <v>0.9</v>
      </c>
      <c r="O35" s="3"/>
    </row>
    <row r="36" customFormat="false" ht="12.75" hidden="false" customHeight="false" outlineLevel="0" collapsed="false">
      <c r="A36" s="0" t="n">
        <v>33</v>
      </c>
      <c r="B36" s="2" t="n">
        <v>39506.5879050926</v>
      </c>
      <c r="C36" s="0" t="n">
        <v>105.9</v>
      </c>
      <c r="D36" s="0" t="n">
        <v>25.02</v>
      </c>
      <c r="E36" s="0" t="n">
        <v>52.37</v>
      </c>
      <c r="F36" s="0" t="n">
        <v>3.837</v>
      </c>
      <c r="G36" s="0" t="n">
        <v>8.11</v>
      </c>
      <c r="H36" s="0" t="n">
        <v>-96.7</v>
      </c>
      <c r="I36" s="0" t="n">
        <v>-0.2</v>
      </c>
      <c r="J36" s="0" t="n">
        <v>-0.1</v>
      </c>
      <c r="K36" s="0" t="n">
        <v>12.5</v>
      </c>
      <c r="L36" s="0" t="n">
        <v>34.48</v>
      </c>
      <c r="M36" s="0" t="n">
        <f aca="false">ABS($M$2)+I36</f>
        <v>0.2</v>
      </c>
      <c r="N36" s="0" t="n">
        <f aca="false">ABS($N$2)+J36</f>
        <v>1.2</v>
      </c>
      <c r="O36" s="3"/>
    </row>
    <row r="37" customFormat="false" ht="12.75" hidden="false" customHeight="false" outlineLevel="0" collapsed="false">
      <c r="A37" s="0" t="n">
        <v>34</v>
      </c>
      <c r="B37" s="2" t="n">
        <v>39506.5879282407</v>
      </c>
      <c r="C37" s="0" t="n">
        <v>106</v>
      </c>
      <c r="D37" s="0" t="n">
        <v>25.02</v>
      </c>
      <c r="E37" s="0" t="n">
        <v>52.37</v>
      </c>
      <c r="F37" s="0" t="n">
        <v>3.914</v>
      </c>
      <c r="G37" s="0" t="n">
        <v>8.11</v>
      </c>
      <c r="H37" s="0" t="n">
        <v>-96.7</v>
      </c>
      <c r="I37" s="0" t="n">
        <v>-0.2</v>
      </c>
      <c r="J37" s="0" t="n">
        <v>0</v>
      </c>
      <c r="K37" s="0" t="n">
        <v>12.5</v>
      </c>
      <c r="L37" s="0" t="n">
        <v>34.49</v>
      </c>
      <c r="M37" s="0" t="n">
        <f aca="false">ABS($M$2)+I37</f>
        <v>0.2</v>
      </c>
      <c r="N37" s="0" t="n">
        <f aca="false">ABS($N$2)+J37</f>
        <v>1.3</v>
      </c>
      <c r="O37" s="3"/>
    </row>
    <row r="38" customFormat="false" ht="12.75" hidden="false" customHeight="false" outlineLevel="0" collapsed="false">
      <c r="A38" s="0" t="n">
        <v>35</v>
      </c>
      <c r="B38" s="2" t="n">
        <v>39506.5879513889</v>
      </c>
      <c r="C38" s="0" t="n">
        <v>105.9</v>
      </c>
      <c r="D38" s="0" t="n">
        <v>25.02</v>
      </c>
      <c r="E38" s="0" t="n">
        <v>52.38</v>
      </c>
      <c r="F38" s="0" t="n">
        <v>3.998</v>
      </c>
      <c r="G38" s="0" t="n">
        <v>8.11</v>
      </c>
      <c r="H38" s="0" t="n">
        <v>-96.6</v>
      </c>
      <c r="I38" s="0" t="n">
        <v>-0.2</v>
      </c>
      <c r="J38" s="0" t="n">
        <v>-0.2</v>
      </c>
      <c r="K38" s="0" t="n">
        <v>12.5</v>
      </c>
      <c r="L38" s="0" t="n">
        <v>34.49</v>
      </c>
      <c r="M38" s="0" t="n">
        <f aca="false">ABS($M$2)+I38</f>
        <v>0.2</v>
      </c>
      <c r="N38" s="0" t="n">
        <f aca="false">ABS($N$2)+J38</f>
        <v>1.1</v>
      </c>
      <c r="O38" s="3"/>
    </row>
    <row r="39" customFormat="false" ht="12.75" hidden="false" customHeight="false" outlineLevel="0" collapsed="false">
      <c r="A39" s="0" t="n">
        <v>36</v>
      </c>
      <c r="B39" s="2" t="n">
        <v>39506.587974537</v>
      </c>
      <c r="C39" s="0" t="n">
        <v>106</v>
      </c>
      <c r="D39" s="0" t="n">
        <v>25.02</v>
      </c>
      <c r="E39" s="0" t="n">
        <v>52.38</v>
      </c>
      <c r="F39" s="0" t="n">
        <v>4.139</v>
      </c>
      <c r="G39" s="0" t="n">
        <v>8.11</v>
      </c>
      <c r="H39" s="0" t="n">
        <v>-96.6</v>
      </c>
      <c r="I39" s="0" t="n">
        <v>-0.2</v>
      </c>
      <c r="J39" s="0" t="n">
        <v>-0.3</v>
      </c>
      <c r="K39" s="0" t="n">
        <v>12.5</v>
      </c>
      <c r="L39" s="0" t="n">
        <v>34.49</v>
      </c>
      <c r="M39" s="0" t="n">
        <f aca="false">ABS($M$2)+I39</f>
        <v>0.2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A40" s="0" t="n">
        <v>37</v>
      </c>
      <c r="B40" s="2" t="n">
        <v>39506.5879976852</v>
      </c>
      <c r="C40" s="0" t="n">
        <v>105.9</v>
      </c>
      <c r="D40" s="0" t="n">
        <v>25.02</v>
      </c>
      <c r="E40" s="0" t="n">
        <v>52.38</v>
      </c>
      <c r="F40" s="0" t="n">
        <v>4.233</v>
      </c>
      <c r="G40" s="0" t="n">
        <v>8.11</v>
      </c>
      <c r="H40" s="0" t="n">
        <v>-96.6</v>
      </c>
      <c r="I40" s="0" t="n">
        <v>-0.2</v>
      </c>
      <c r="J40" s="0" t="n">
        <v>-0.3</v>
      </c>
      <c r="K40" s="0" t="n">
        <v>12.5</v>
      </c>
      <c r="L40" s="0" t="n">
        <v>34.49</v>
      </c>
      <c r="M40" s="0" t="n">
        <f aca="false">ABS($M$2)+I40</f>
        <v>0.2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A41" s="0" t="n">
        <v>38</v>
      </c>
      <c r="B41" s="2" t="n">
        <v>39506.5880208333</v>
      </c>
      <c r="C41" s="0" t="n">
        <v>105.9</v>
      </c>
      <c r="D41" s="0" t="n">
        <v>25.02</v>
      </c>
      <c r="E41" s="0" t="n">
        <v>52.38</v>
      </c>
      <c r="F41" s="0" t="n">
        <v>4.366</v>
      </c>
      <c r="G41" s="0" t="n">
        <v>8.11</v>
      </c>
      <c r="H41" s="0" t="n">
        <v>-96.6</v>
      </c>
      <c r="I41" s="0" t="n">
        <v>-0.2</v>
      </c>
      <c r="J41" s="0" t="n">
        <v>-0.4</v>
      </c>
      <c r="K41" s="0" t="n">
        <v>12.5</v>
      </c>
      <c r="L41" s="0" t="n">
        <v>34.49</v>
      </c>
      <c r="M41" s="0" t="n">
        <f aca="false">ABS($M$2)+I41</f>
        <v>0.2</v>
      </c>
      <c r="N41" s="0" t="n">
        <f aca="false">ABS($N$2)+J41</f>
        <v>0.9</v>
      </c>
      <c r="O41" s="3"/>
    </row>
    <row r="42" customFormat="false" ht="12.75" hidden="false" customHeight="false" outlineLevel="0" collapsed="false">
      <c r="A42" s="0" t="n">
        <v>39</v>
      </c>
      <c r="B42" s="2" t="n">
        <v>39506.5880439815</v>
      </c>
      <c r="C42" s="0" t="n">
        <v>105.9</v>
      </c>
      <c r="D42" s="0" t="n">
        <v>25.02</v>
      </c>
      <c r="E42" s="0" t="n">
        <v>52.38</v>
      </c>
      <c r="F42" s="0" t="n">
        <v>4.495</v>
      </c>
      <c r="G42" s="0" t="n">
        <v>8.11</v>
      </c>
      <c r="H42" s="0" t="n">
        <v>-96.6</v>
      </c>
      <c r="I42" s="0" t="n">
        <v>-0.1</v>
      </c>
      <c r="J42" s="0" t="n">
        <v>-0.5</v>
      </c>
      <c r="K42" s="0" t="n">
        <v>12.5</v>
      </c>
      <c r="L42" s="0" t="n">
        <v>34.49</v>
      </c>
      <c r="M42" s="0" t="n">
        <f aca="false">ABS($M$2)+I42</f>
        <v>0.3</v>
      </c>
      <c r="N42" s="0" t="n">
        <f aca="false">ABS($N$2)+J42</f>
        <v>0.8</v>
      </c>
      <c r="O42" s="3"/>
    </row>
    <row r="43" customFormat="false" ht="12.75" hidden="false" customHeight="false" outlineLevel="0" collapsed="false">
      <c r="A43" s="0" t="n">
        <v>40</v>
      </c>
      <c r="B43" s="2" t="n">
        <v>39506.5880671296</v>
      </c>
      <c r="C43" s="0" t="n">
        <v>106</v>
      </c>
      <c r="D43" s="0" t="n">
        <v>25.02</v>
      </c>
      <c r="E43" s="0" t="n">
        <v>52.38</v>
      </c>
      <c r="F43" s="0" t="n">
        <v>4.714</v>
      </c>
      <c r="G43" s="0" t="n">
        <v>8.11</v>
      </c>
      <c r="H43" s="0" t="n">
        <v>-96.6</v>
      </c>
      <c r="I43" s="0" t="n">
        <v>-0.1</v>
      </c>
      <c r="J43" s="0" t="n">
        <v>-0.2</v>
      </c>
      <c r="K43" s="0" t="n">
        <v>12.5</v>
      </c>
      <c r="L43" s="0" t="n">
        <v>34.49</v>
      </c>
      <c r="M43" s="0" t="n">
        <f aca="false">ABS($M$2)+I43</f>
        <v>0.3</v>
      </c>
      <c r="N43" s="0" t="n">
        <f aca="false">ABS($N$2)+J43</f>
        <v>1.1</v>
      </c>
      <c r="O43" s="3"/>
    </row>
    <row r="44" customFormat="false" ht="12.75" hidden="false" customHeight="false" outlineLevel="0" collapsed="false">
      <c r="A44" s="0" t="n">
        <v>41</v>
      </c>
      <c r="B44" s="2" t="n">
        <v>39506.5880902778</v>
      </c>
      <c r="C44" s="0" t="n">
        <v>106</v>
      </c>
      <c r="D44" s="0" t="n">
        <v>25.02</v>
      </c>
      <c r="E44" s="0" t="n">
        <v>52.37</v>
      </c>
      <c r="F44" s="0" t="n">
        <v>4.932</v>
      </c>
      <c r="G44" s="0" t="n">
        <v>8.11</v>
      </c>
      <c r="H44" s="0" t="n">
        <v>-96.7</v>
      </c>
      <c r="I44" s="0" t="n">
        <v>-0.1</v>
      </c>
      <c r="J44" s="0" t="n">
        <v>-0.2</v>
      </c>
      <c r="K44" s="0" t="n">
        <v>12.5</v>
      </c>
      <c r="L44" s="0" t="n">
        <v>34.49</v>
      </c>
      <c r="M44" s="0" t="n">
        <f aca="false">ABS($M$2)+I44</f>
        <v>0.3</v>
      </c>
      <c r="N44" s="0" t="n">
        <f aca="false">ABS($N$2)+J44</f>
        <v>1.1</v>
      </c>
      <c r="O44" s="3"/>
    </row>
    <row r="45" customFormat="false" ht="12.75" hidden="false" customHeight="false" outlineLevel="0" collapsed="false">
      <c r="A45" s="0" t="n">
        <v>42</v>
      </c>
      <c r="B45" s="2" t="n">
        <v>39506.5881134259</v>
      </c>
      <c r="C45" s="0" t="n">
        <v>106</v>
      </c>
      <c r="D45" s="0" t="n">
        <v>25.02</v>
      </c>
      <c r="E45" s="0" t="n">
        <v>52.37</v>
      </c>
      <c r="F45" s="0" t="n">
        <v>5.103</v>
      </c>
      <c r="G45" s="0" t="n">
        <v>8.11</v>
      </c>
      <c r="H45" s="0" t="n">
        <v>-96.7</v>
      </c>
      <c r="I45" s="0" t="n">
        <v>-0.2</v>
      </c>
      <c r="J45" s="0" t="n">
        <v>0.3</v>
      </c>
      <c r="K45" s="0" t="n">
        <v>12.6</v>
      </c>
      <c r="L45" s="0" t="n">
        <v>34.49</v>
      </c>
      <c r="M45" s="0" t="n">
        <f aca="false">ABS($M$2)+I45</f>
        <v>0.2</v>
      </c>
      <c r="N45" s="0" t="n">
        <f aca="false">ABS($N$2)+J45</f>
        <v>1.6</v>
      </c>
      <c r="O45" s="3"/>
    </row>
    <row r="46" customFormat="false" ht="12.75" hidden="false" customHeight="false" outlineLevel="0" collapsed="false">
      <c r="A46" s="0" t="n">
        <v>43</v>
      </c>
      <c r="B46" s="2" t="n">
        <v>39506.5881365741</v>
      </c>
      <c r="C46" s="0" t="n">
        <v>106</v>
      </c>
      <c r="D46" s="0" t="n">
        <v>25.02</v>
      </c>
      <c r="E46" s="0" t="n">
        <v>52.37</v>
      </c>
      <c r="F46" s="0" t="n">
        <v>5.236</v>
      </c>
      <c r="G46" s="0" t="n">
        <v>8.11</v>
      </c>
      <c r="H46" s="0" t="n">
        <v>-96.7</v>
      </c>
      <c r="I46" s="0" t="n">
        <v>-0.2</v>
      </c>
      <c r="J46" s="0" t="n">
        <v>0.4</v>
      </c>
      <c r="K46" s="0" t="n">
        <v>12.6</v>
      </c>
      <c r="L46" s="0" t="n">
        <v>34.48</v>
      </c>
      <c r="M46" s="0" t="n">
        <f aca="false">ABS($M$2)+I46</f>
        <v>0.2</v>
      </c>
      <c r="N46" s="0" t="n">
        <f aca="false">ABS($N$2)+J46</f>
        <v>1.7</v>
      </c>
      <c r="O46" s="3"/>
    </row>
    <row r="47" customFormat="false" ht="12.75" hidden="false" customHeight="false" outlineLevel="0" collapsed="false">
      <c r="A47" s="0" t="n">
        <v>44</v>
      </c>
      <c r="B47" s="2" t="n">
        <v>39506.5881597222</v>
      </c>
      <c r="C47" s="0" t="n">
        <v>106</v>
      </c>
      <c r="D47" s="0" t="n">
        <v>25.02</v>
      </c>
      <c r="E47" s="0" t="n">
        <v>52.37</v>
      </c>
      <c r="F47" s="0" t="n">
        <v>5.377</v>
      </c>
      <c r="G47" s="0" t="n">
        <v>8.11</v>
      </c>
      <c r="H47" s="0" t="n">
        <v>-96.6</v>
      </c>
      <c r="I47" s="0" t="n">
        <v>-0.2</v>
      </c>
      <c r="J47" s="0" t="n">
        <v>0</v>
      </c>
      <c r="K47" s="0" t="n">
        <v>12.6</v>
      </c>
      <c r="L47" s="0" t="n">
        <v>34.49</v>
      </c>
      <c r="M47" s="0" t="n">
        <f aca="false">ABS($M$2)+I47</f>
        <v>0.2</v>
      </c>
      <c r="N47" s="0" t="n">
        <f aca="false">ABS($N$2)+J47</f>
        <v>1.3</v>
      </c>
      <c r="O47" s="3"/>
    </row>
    <row r="48" customFormat="false" ht="12.75" hidden="false" customHeight="false" outlineLevel="0" collapsed="false">
      <c r="A48" s="0" t="n">
        <v>45</v>
      </c>
      <c r="B48" s="2" t="n">
        <v>39506.5881828704</v>
      </c>
      <c r="C48" s="0" t="n">
        <v>106</v>
      </c>
      <c r="D48" s="0" t="n">
        <v>25.02</v>
      </c>
      <c r="E48" s="0" t="n">
        <v>52.38</v>
      </c>
      <c r="F48" s="0" t="n">
        <v>5.498</v>
      </c>
      <c r="G48" s="0" t="n">
        <v>8.11</v>
      </c>
      <c r="H48" s="0" t="n">
        <v>-96.6</v>
      </c>
      <c r="I48" s="0" t="n">
        <v>-0.2</v>
      </c>
      <c r="J48" s="0" t="n">
        <v>0.1</v>
      </c>
      <c r="K48" s="0" t="n">
        <v>12.5</v>
      </c>
      <c r="L48" s="0" t="n">
        <v>34.49</v>
      </c>
      <c r="M48" s="0" t="n">
        <f aca="false">ABS($M$2)+I48</f>
        <v>0.2</v>
      </c>
      <c r="N48" s="0" t="n">
        <f aca="false">ABS($N$2)+J48</f>
        <v>1.4</v>
      </c>
      <c r="O48" s="3"/>
    </row>
    <row r="49" customFormat="false" ht="12.75" hidden="false" customHeight="false" outlineLevel="0" collapsed="false">
      <c r="A49" s="0" t="n">
        <v>46</v>
      </c>
      <c r="B49" s="2" t="n">
        <v>39506.5882060185</v>
      </c>
      <c r="C49" s="0" t="n">
        <v>106</v>
      </c>
      <c r="D49" s="0" t="n">
        <v>25.02</v>
      </c>
      <c r="E49" s="0" t="n">
        <v>52.38</v>
      </c>
      <c r="F49" s="0" t="n">
        <v>5.584</v>
      </c>
      <c r="G49" s="0" t="n">
        <v>8.11</v>
      </c>
      <c r="H49" s="0" t="n">
        <v>-96.6</v>
      </c>
      <c r="I49" s="0" t="n">
        <v>-0.1</v>
      </c>
      <c r="J49" s="0" t="n">
        <v>0.2</v>
      </c>
      <c r="K49" s="0" t="n">
        <v>12.5</v>
      </c>
      <c r="L49" s="0" t="n">
        <v>34.49</v>
      </c>
      <c r="M49" s="0" t="n">
        <f aca="false">ABS($M$2)+I49</f>
        <v>0.3</v>
      </c>
      <c r="N49" s="0" t="n">
        <f aca="false">ABS($N$2)+J49</f>
        <v>1.5</v>
      </c>
      <c r="O49" s="3"/>
    </row>
    <row r="50" customFormat="false" ht="12.75" hidden="false" customHeight="false" outlineLevel="0" collapsed="false">
      <c r="A50" s="0" t="n">
        <v>47</v>
      </c>
      <c r="B50" s="2" t="n">
        <v>39506.5882291667</v>
      </c>
      <c r="C50" s="0" t="n">
        <v>106.1</v>
      </c>
      <c r="D50" s="0" t="n">
        <v>25.02</v>
      </c>
      <c r="E50" s="0" t="n">
        <v>52.38</v>
      </c>
      <c r="F50" s="0" t="n">
        <v>5.663</v>
      </c>
      <c r="G50" s="0" t="n">
        <v>8.11</v>
      </c>
      <c r="H50" s="0" t="n">
        <v>-96.6</v>
      </c>
      <c r="I50" s="0" t="n">
        <v>-0.1</v>
      </c>
      <c r="J50" s="0" t="n">
        <v>0.1</v>
      </c>
      <c r="K50" s="0" t="n">
        <v>12.6</v>
      </c>
      <c r="L50" s="0" t="n">
        <v>34.49</v>
      </c>
      <c r="M50" s="0" t="n">
        <f aca="false">ABS($M$2)+I50</f>
        <v>0.3</v>
      </c>
      <c r="N50" s="0" t="n">
        <f aca="false">ABS($N$2)+J50</f>
        <v>1.4</v>
      </c>
      <c r="O50" s="3"/>
    </row>
    <row r="51" customFormat="false" ht="12.75" hidden="false" customHeight="false" outlineLevel="0" collapsed="false">
      <c r="A51" s="0" t="n">
        <v>48</v>
      </c>
      <c r="B51" s="2" t="n">
        <v>39506.5882523148</v>
      </c>
      <c r="C51" s="0" t="n">
        <v>106</v>
      </c>
      <c r="D51" s="0" t="n">
        <v>25.02</v>
      </c>
      <c r="E51" s="0" t="n">
        <v>52.39</v>
      </c>
      <c r="F51" s="0" t="n">
        <v>5.755</v>
      </c>
      <c r="G51" s="0" t="n">
        <v>8.11</v>
      </c>
      <c r="H51" s="0" t="n">
        <v>-96.7</v>
      </c>
      <c r="I51" s="0" t="n">
        <v>-0.1</v>
      </c>
      <c r="J51" s="0" t="n">
        <v>0.2</v>
      </c>
      <c r="K51" s="0" t="n">
        <v>12.6</v>
      </c>
      <c r="L51" s="0" t="n">
        <v>34.5</v>
      </c>
      <c r="M51" s="0" t="n">
        <f aca="false">ABS($M$2)+I51</f>
        <v>0.3</v>
      </c>
      <c r="N51" s="0" t="n">
        <f aca="false">ABS($N$2)+J51</f>
        <v>1.5</v>
      </c>
      <c r="O51" s="3"/>
    </row>
    <row r="52" customFormat="false" ht="12.75" hidden="false" customHeight="false" outlineLevel="0" collapsed="false">
      <c r="A52" s="0" t="n">
        <v>49</v>
      </c>
      <c r="B52" s="2" t="n">
        <v>39506.588275463</v>
      </c>
      <c r="C52" s="0" t="n">
        <v>106</v>
      </c>
      <c r="D52" s="0" t="n">
        <v>25.02</v>
      </c>
      <c r="E52" s="0" t="n">
        <v>52.39</v>
      </c>
      <c r="F52" s="0" t="n">
        <v>5.852</v>
      </c>
      <c r="G52" s="0" t="n">
        <v>8.11</v>
      </c>
      <c r="H52" s="0" t="n">
        <v>-96.7</v>
      </c>
      <c r="I52" s="0" t="n">
        <v>-0.1</v>
      </c>
      <c r="J52" s="0" t="n">
        <v>0</v>
      </c>
      <c r="K52" s="0" t="n">
        <v>12.5</v>
      </c>
      <c r="L52" s="0" t="n">
        <v>34.5</v>
      </c>
      <c r="M52" s="0" t="n">
        <f aca="false">ABS($M$2)+I52</f>
        <v>0.3</v>
      </c>
      <c r="N52" s="0" t="n">
        <f aca="false">ABS($N$2)+J52</f>
        <v>1.3</v>
      </c>
      <c r="O52" s="3"/>
    </row>
    <row r="53" customFormat="false" ht="12.75" hidden="false" customHeight="false" outlineLevel="0" collapsed="false">
      <c r="A53" s="0" t="n">
        <v>50</v>
      </c>
      <c r="B53" s="2" t="n">
        <v>39506.5882986111</v>
      </c>
      <c r="C53" s="0" t="n">
        <v>106</v>
      </c>
      <c r="D53" s="0" t="n">
        <v>25.02</v>
      </c>
      <c r="E53" s="0" t="n">
        <v>52.38</v>
      </c>
      <c r="F53" s="0" t="n">
        <v>5.948</v>
      </c>
      <c r="G53" s="0" t="n">
        <v>8.11</v>
      </c>
      <c r="H53" s="0" t="n">
        <v>-96.7</v>
      </c>
      <c r="I53" s="0" t="n">
        <v>-0.1</v>
      </c>
      <c r="J53" s="0" t="n">
        <v>0</v>
      </c>
      <c r="K53" s="0" t="n">
        <v>12.6</v>
      </c>
      <c r="L53" s="0" t="n">
        <v>34.49</v>
      </c>
      <c r="M53" s="0" t="n">
        <f aca="false">ABS($M$2)+I53</f>
        <v>0.3</v>
      </c>
      <c r="N53" s="0" t="n">
        <f aca="false">ABS($N$2)+J53</f>
        <v>1.3</v>
      </c>
      <c r="O53" s="3"/>
    </row>
    <row r="54" customFormat="false" ht="12.75" hidden="false" customHeight="false" outlineLevel="0" collapsed="false">
      <c r="A54" s="0" t="n">
        <v>51</v>
      </c>
      <c r="B54" s="2" t="n">
        <v>39506.5883217593</v>
      </c>
      <c r="C54" s="0" t="n">
        <v>106</v>
      </c>
      <c r="D54" s="0" t="n">
        <v>25.02</v>
      </c>
      <c r="E54" s="0" t="n">
        <v>52.37</v>
      </c>
      <c r="F54" s="0" t="n">
        <v>6.059</v>
      </c>
      <c r="G54" s="0" t="n">
        <v>8.11</v>
      </c>
      <c r="H54" s="0" t="n">
        <v>-96.7</v>
      </c>
      <c r="I54" s="0" t="n">
        <v>-0.2</v>
      </c>
      <c r="J54" s="0" t="n">
        <v>0</v>
      </c>
      <c r="K54" s="0" t="n">
        <v>12.6</v>
      </c>
      <c r="L54" s="0" t="n">
        <v>34.48</v>
      </c>
      <c r="M54" s="0" t="n">
        <f aca="false">ABS($M$2)+I54</f>
        <v>0.2</v>
      </c>
      <c r="N54" s="0" t="n">
        <f aca="false">ABS($N$2)+J54</f>
        <v>1.3</v>
      </c>
      <c r="O54" s="3"/>
    </row>
    <row r="55" customFormat="false" ht="12.75" hidden="false" customHeight="false" outlineLevel="0" collapsed="false">
      <c r="A55" s="0" t="n">
        <v>52</v>
      </c>
      <c r="B55" s="2" t="n">
        <v>39506.5883449074</v>
      </c>
      <c r="C55" s="0" t="n">
        <v>106</v>
      </c>
      <c r="D55" s="0" t="n">
        <v>25.02</v>
      </c>
      <c r="E55" s="0" t="n">
        <v>52.38</v>
      </c>
      <c r="F55" s="0" t="n">
        <v>6.151</v>
      </c>
      <c r="G55" s="0" t="n">
        <v>8.11</v>
      </c>
      <c r="H55" s="0" t="n">
        <v>-96.7</v>
      </c>
      <c r="I55" s="0" t="n">
        <v>-0.2</v>
      </c>
      <c r="J55" s="0" t="n">
        <v>-0.2</v>
      </c>
      <c r="K55" s="0" t="n">
        <v>12.7</v>
      </c>
      <c r="L55" s="0" t="n">
        <v>34.49</v>
      </c>
      <c r="M55" s="0" t="n">
        <f aca="false">ABS($M$2)+I55</f>
        <v>0.2</v>
      </c>
      <c r="N55" s="0" t="n">
        <f aca="false">ABS($N$2)+J55</f>
        <v>1.1</v>
      </c>
      <c r="O55" s="3"/>
    </row>
    <row r="56" customFormat="false" ht="12.75" hidden="false" customHeight="false" outlineLevel="0" collapsed="false">
      <c r="A56" s="0" t="n">
        <v>53</v>
      </c>
      <c r="B56" s="2" t="n">
        <v>39506.5883680556</v>
      </c>
      <c r="C56" s="0" t="n">
        <v>106</v>
      </c>
      <c r="D56" s="0" t="n">
        <v>25.02</v>
      </c>
      <c r="E56" s="0" t="n">
        <v>52.38</v>
      </c>
      <c r="F56" s="0" t="n">
        <v>6.284</v>
      </c>
      <c r="G56" s="0" t="n">
        <v>8.11</v>
      </c>
      <c r="H56" s="0" t="n">
        <v>-96.7</v>
      </c>
      <c r="I56" s="0" t="n">
        <v>-0.2</v>
      </c>
      <c r="J56" s="0" t="n">
        <v>0.1</v>
      </c>
      <c r="K56" s="0" t="n">
        <v>12.5</v>
      </c>
      <c r="L56" s="0" t="n">
        <v>34.49</v>
      </c>
      <c r="M56" s="0" t="n">
        <f aca="false">ABS($M$2)+I56</f>
        <v>0.2</v>
      </c>
      <c r="N56" s="0" t="n">
        <f aca="false">ABS($N$2)+J56</f>
        <v>1.4</v>
      </c>
      <c r="O56" s="3"/>
    </row>
    <row r="57" customFormat="false" ht="12.75" hidden="false" customHeight="false" outlineLevel="0" collapsed="false">
      <c r="A57" s="0" t="n">
        <v>54</v>
      </c>
      <c r="B57" s="2" t="n">
        <v>39506.5883912037</v>
      </c>
      <c r="C57" s="0" t="n">
        <v>106</v>
      </c>
      <c r="D57" s="0" t="n">
        <v>25.02</v>
      </c>
      <c r="E57" s="0" t="n">
        <v>52.39</v>
      </c>
      <c r="F57" s="0" t="n">
        <v>6.401</v>
      </c>
      <c r="G57" s="0" t="n">
        <v>8.11</v>
      </c>
      <c r="H57" s="0" t="n">
        <v>-96.7</v>
      </c>
      <c r="I57" s="0" t="n">
        <v>-0.2</v>
      </c>
      <c r="J57" s="0" t="n">
        <v>0</v>
      </c>
      <c r="K57" s="0" t="n">
        <v>12.6</v>
      </c>
      <c r="L57" s="0" t="n">
        <v>34.5</v>
      </c>
      <c r="M57" s="0" t="n">
        <f aca="false">ABS($M$2)+I57</f>
        <v>0.2</v>
      </c>
      <c r="N57" s="0" t="n">
        <f aca="false">ABS($N$2)+J57</f>
        <v>1.3</v>
      </c>
      <c r="O57" s="3"/>
    </row>
    <row r="58" customFormat="false" ht="12.75" hidden="false" customHeight="false" outlineLevel="0" collapsed="false">
      <c r="A58" s="0" t="n">
        <v>55</v>
      </c>
      <c r="B58" s="2" t="n">
        <v>39506.5884143519</v>
      </c>
      <c r="C58" s="0" t="n">
        <v>106</v>
      </c>
      <c r="D58" s="0" t="n">
        <v>25.02</v>
      </c>
      <c r="E58" s="0" t="n">
        <v>52.38</v>
      </c>
      <c r="F58" s="0" t="n">
        <v>6.529</v>
      </c>
      <c r="G58" s="0" t="n">
        <v>8.11</v>
      </c>
      <c r="H58" s="0" t="n">
        <v>-96.7</v>
      </c>
      <c r="I58" s="0" t="n">
        <v>-0.2</v>
      </c>
      <c r="J58" s="0" t="n">
        <v>-0.2</v>
      </c>
      <c r="K58" s="0" t="n">
        <v>12.5</v>
      </c>
      <c r="L58" s="0" t="n">
        <v>34.49</v>
      </c>
      <c r="M58" s="0" t="n">
        <f aca="false">ABS($M$2)+I58</f>
        <v>0.2</v>
      </c>
      <c r="N58" s="0" t="n">
        <f aca="false">ABS($N$2)+J58</f>
        <v>1.1</v>
      </c>
      <c r="O58" s="3"/>
    </row>
    <row r="59" customFormat="false" ht="12.75" hidden="false" customHeight="false" outlineLevel="0" collapsed="false">
      <c r="A59" s="0" t="n">
        <v>56</v>
      </c>
      <c r="B59" s="2" t="n">
        <v>39506.5884375</v>
      </c>
      <c r="C59" s="0" t="n">
        <v>106</v>
      </c>
      <c r="D59" s="0" t="n">
        <v>25.02</v>
      </c>
      <c r="E59" s="0" t="n">
        <v>52.39</v>
      </c>
      <c r="F59" s="0" t="n">
        <v>6.637</v>
      </c>
      <c r="G59" s="0" t="n">
        <v>8.11</v>
      </c>
      <c r="H59" s="0" t="n">
        <v>-96.7</v>
      </c>
      <c r="I59" s="0" t="n">
        <v>-0.2</v>
      </c>
      <c r="J59" s="0" t="n">
        <v>-0.9</v>
      </c>
      <c r="K59" s="0" t="n">
        <v>12.5</v>
      </c>
      <c r="L59" s="0" t="n">
        <v>34.5</v>
      </c>
      <c r="M59" s="0" t="n">
        <f aca="false">ABS($M$2)+I59</f>
        <v>0.2</v>
      </c>
      <c r="N59" s="0" t="n">
        <f aca="false">ABS($N$2)+J59</f>
        <v>0.4</v>
      </c>
      <c r="O59" s="3"/>
    </row>
    <row r="60" customFormat="false" ht="12.75" hidden="false" customHeight="false" outlineLevel="0" collapsed="false">
      <c r="A60" s="0" t="n">
        <v>57</v>
      </c>
      <c r="B60" s="2" t="n">
        <v>39506.5884606482</v>
      </c>
      <c r="C60" s="0" t="n">
        <v>106</v>
      </c>
      <c r="D60" s="0" t="n">
        <v>25.02</v>
      </c>
      <c r="E60" s="0" t="n">
        <v>52.39</v>
      </c>
      <c r="F60" s="0" t="n">
        <v>6.726</v>
      </c>
      <c r="G60" s="0" t="n">
        <v>8.11</v>
      </c>
      <c r="H60" s="0" t="n">
        <v>-96.7</v>
      </c>
      <c r="I60" s="0" t="n">
        <v>-0.2</v>
      </c>
      <c r="J60" s="0" t="n">
        <v>-0.7</v>
      </c>
      <c r="K60" s="0" t="n">
        <v>12.6</v>
      </c>
      <c r="L60" s="0" t="n">
        <v>34.5</v>
      </c>
      <c r="M60" s="0" t="n">
        <f aca="false">ABS($M$2)+I60</f>
        <v>0.2</v>
      </c>
      <c r="N60" s="0" t="n">
        <f aca="false">ABS($N$2)+J60</f>
        <v>0.6</v>
      </c>
      <c r="O60" s="3"/>
    </row>
    <row r="61" customFormat="false" ht="12.75" hidden="false" customHeight="false" outlineLevel="0" collapsed="false">
      <c r="A61" s="0" t="n">
        <v>58</v>
      </c>
      <c r="B61" s="2" t="n">
        <v>39506.5884837963</v>
      </c>
      <c r="C61" s="0" t="n">
        <v>106</v>
      </c>
      <c r="D61" s="0" t="n">
        <v>25.02</v>
      </c>
      <c r="E61" s="0" t="n">
        <v>52.4</v>
      </c>
      <c r="F61" s="0" t="n">
        <v>6.831</v>
      </c>
      <c r="G61" s="0" t="n">
        <v>8.11</v>
      </c>
      <c r="H61" s="0" t="n">
        <v>-96.7</v>
      </c>
      <c r="I61" s="0" t="n">
        <v>-0.2</v>
      </c>
      <c r="J61" s="0" t="n">
        <v>-0.2</v>
      </c>
      <c r="K61" s="0" t="n">
        <v>12.5</v>
      </c>
      <c r="L61" s="0" t="n">
        <v>34.51</v>
      </c>
      <c r="M61" s="0" t="n">
        <f aca="false">ABS($M$2)+I61</f>
        <v>0.2</v>
      </c>
      <c r="N61" s="0" t="n">
        <f aca="false">ABS($N$2)+J61</f>
        <v>1.1</v>
      </c>
      <c r="O61" s="3"/>
    </row>
    <row r="62" customFormat="false" ht="12.75" hidden="false" customHeight="false" outlineLevel="0" collapsed="false">
      <c r="A62" s="0" t="n">
        <v>59</v>
      </c>
      <c r="B62" s="2" t="n">
        <v>39506.5885069444</v>
      </c>
      <c r="C62" s="0" t="n">
        <v>105.9</v>
      </c>
      <c r="D62" s="0" t="n">
        <v>25.02</v>
      </c>
      <c r="E62" s="0" t="n">
        <v>52.41</v>
      </c>
      <c r="F62" s="0" t="n">
        <v>6.921</v>
      </c>
      <c r="G62" s="0" t="n">
        <v>8.11</v>
      </c>
      <c r="H62" s="0" t="n">
        <v>-96.7</v>
      </c>
      <c r="I62" s="0" t="n">
        <v>-0.2</v>
      </c>
      <c r="J62" s="0" t="n">
        <v>-0.1</v>
      </c>
      <c r="K62" s="0" t="n">
        <v>12.6</v>
      </c>
      <c r="L62" s="0" t="n">
        <v>34.52</v>
      </c>
      <c r="M62" s="0" t="n">
        <f aca="false">ABS($M$2)+I62</f>
        <v>0.2</v>
      </c>
      <c r="N62" s="0" t="n">
        <f aca="false">ABS($N$2)+J62</f>
        <v>1.2</v>
      </c>
      <c r="O62" s="3"/>
    </row>
    <row r="63" customFormat="false" ht="12.75" hidden="false" customHeight="false" outlineLevel="0" collapsed="false">
      <c r="A63" s="0" t="n">
        <v>60</v>
      </c>
      <c r="B63" s="2" t="n">
        <v>39506.5885300926</v>
      </c>
      <c r="C63" s="0" t="n">
        <v>106</v>
      </c>
      <c r="D63" s="0" t="n">
        <v>25.02</v>
      </c>
      <c r="E63" s="0" t="n">
        <v>52.41</v>
      </c>
      <c r="F63" s="0" t="n">
        <v>7.009</v>
      </c>
      <c r="G63" s="0" t="n">
        <v>8.11</v>
      </c>
      <c r="H63" s="0" t="n">
        <v>-96.7</v>
      </c>
      <c r="I63" s="0" t="n">
        <v>-0.2</v>
      </c>
      <c r="J63" s="0" t="n">
        <v>-0.2</v>
      </c>
      <c r="K63" s="0" t="n">
        <v>12.7</v>
      </c>
      <c r="L63" s="0" t="n">
        <v>34.51</v>
      </c>
      <c r="M63" s="0" t="n">
        <f aca="false">ABS($M$2)+I63</f>
        <v>0.2</v>
      </c>
      <c r="N63" s="0" t="n">
        <f aca="false">ABS($N$2)+J63</f>
        <v>1.1</v>
      </c>
      <c r="O63" s="3"/>
    </row>
    <row r="64" customFormat="false" ht="12.75" hidden="false" customHeight="false" outlineLevel="0" collapsed="false">
      <c r="A64" s="0" t="n">
        <v>61</v>
      </c>
      <c r="B64" s="2" t="n">
        <v>39506.5885532407</v>
      </c>
      <c r="C64" s="0" t="n">
        <v>106</v>
      </c>
      <c r="D64" s="0" t="n">
        <v>25.02</v>
      </c>
      <c r="E64" s="0" t="n">
        <v>52.41</v>
      </c>
      <c r="F64" s="0" t="n">
        <v>7.115</v>
      </c>
      <c r="G64" s="0" t="n">
        <v>8.11</v>
      </c>
      <c r="H64" s="0" t="n">
        <v>-96.7</v>
      </c>
      <c r="I64" s="0" t="n">
        <v>0.2</v>
      </c>
      <c r="J64" s="0" t="n">
        <v>-0.1</v>
      </c>
      <c r="K64" s="0" t="n">
        <v>12.5</v>
      </c>
      <c r="L64" s="0" t="n">
        <v>34.51</v>
      </c>
      <c r="M64" s="0" t="n">
        <f aca="false">ABS($M$2)+I64</f>
        <v>0.6</v>
      </c>
      <c r="N64" s="0" t="n">
        <f aca="false">ABS($N$2)+J64</f>
        <v>1.2</v>
      </c>
      <c r="O64" s="3"/>
    </row>
    <row r="65" customFormat="false" ht="12.75" hidden="false" customHeight="false" outlineLevel="0" collapsed="false">
      <c r="A65" s="0" t="n">
        <v>62</v>
      </c>
      <c r="B65" s="2" t="n">
        <v>39506.5885763889</v>
      </c>
      <c r="C65" s="0" t="n">
        <v>106</v>
      </c>
      <c r="D65" s="0" t="n">
        <v>25.02</v>
      </c>
      <c r="E65" s="0" t="n">
        <v>52.4</v>
      </c>
      <c r="F65" s="0" t="n">
        <v>7.14</v>
      </c>
      <c r="G65" s="0" t="n">
        <v>8.11</v>
      </c>
      <c r="H65" s="0" t="n">
        <v>-96.7</v>
      </c>
      <c r="I65" s="0" t="n">
        <v>0.1</v>
      </c>
      <c r="J65" s="0" t="n">
        <v>-0.1</v>
      </c>
      <c r="K65" s="0" t="n">
        <v>12.5</v>
      </c>
      <c r="L65" s="0" t="n">
        <v>34.51</v>
      </c>
      <c r="M65" s="0" t="n">
        <f aca="false">ABS($M$2)+I65</f>
        <v>0.5</v>
      </c>
      <c r="N65" s="0" t="n">
        <f aca="false">ABS($N$2)+J65</f>
        <v>1.2</v>
      </c>
      <c r="O65" s="3"/>
    </row>
    <row r="66" customFormat="false" ht="12.75" hidden="false" customHeight="false" outlineLevel="0" collapsed="false">
      <c r="A66" s="0" t="n">
        <v>63</v>
      </c>
      <c r="B66" s="2" t="n">
        <v>39506.588599537</v>
      </c>
      <c r="C66" s="0" t="n">
        <v>106</v>
      </c>
      <c r="D66" s="0" t="n">
        <v>25.02</v>
      </c>
      <c r="E66" s="0" t="n">
        <v>52.42</v>
      </c>
      <c r="F66" s="0" t="n">
        <v>7.216</v>
      </c>
      <c r="G66" s="0" t="n">
        <v>8.11</v>
      </c>
      <c r="H66" s="0" t="n">
        <v>-96.7</v>
      </c>
      <c r="I66" s="0" t="n">
        <v>0.1</v>
      </c>
      <c r="J66" s="0" t="n">
        <v>-0.1</v>
      </c>
      <c r="K66" s="0" t="n">
        <v>12.6</v>
      </c>
      <c r="L66" s="0" t="n">
        <v>34.52</v>
      </c>
      <c r="M66" s="0" t="n">
        <f aca="false">ABS($M$2)+I66</f>
        <v>0.5</v>
      </c>
      <c r="N66" s="0" t="n">
        <f aca="false">ABS($N$2)+J66</f>
        <v>1.2</v>
      </c>
      <c r="O66" s="3"/>
    </row>
    <row r="67" customFormat="false" ht="12.75" hidden="false" customHeight="false" outlineLevel="0" collapsed="false">
      <c r="A67" s="0" t="n">
        <v>64</v>
      </c>
      <c r="B67" s="2" t="n">
        <v>39506.5886226852</v>
      </c>
      <c r="C67" s="0" t="n">
        <v>106</v>
      </c>
      <c r="D67" s="0" t="n">
        <v>25.03</v>
      </c>
      <c r="E67" s="0" t="n">
        <v>52.4</v>
      </c>
      <c r="F67" s="0" t="n">
        <v>7.324</v>
      </c>
      <c r="G67" s="0" t="n">
        <v>8.11</v>
      </c>
      <c r="H67" s="0" t="n">
        <v>-96.7</v>
      </c>
      <c r="I67" s="0" t="n">
        <v>0</v>
      </c>
      <c r="J67" s="0" t="n">
        <v>0</v>
      </c>
      <c r="K67" s="0" t="n">
        <v>12.4</v>
      </c>
      <c r="L67" s="0" t="n">
        <v>34.51</v>
      </c>
      <c r="M67" s="0" t="n">
        <f aca="false">ABS($M$2)+I67</f>
        <v>0.4</v>
      </c>
      <c r="N67" s="0" t="n">
        <f aca="false">ABS($N$2)+J67</f>
        <v>1.3</v>
      </c>
      <c r="O67" s="3"/>
    </row>
    <row r="68" customFormat="false" ht="12.75" hidden="false" customHeight="false" outlineLevel="0" collapsed="false">
      <c r="A68" s="0" t="n">
        <v>65</v>
      </c>
      <c r="B68" s="2" t="n">
        <v>39506.5886458333</v>
      </c>
      <c r="C68" s="0" t="n">
        <v>106.1</v>
      </c>
      <c r="D68" s="0" t="n">
        <v>25.03</v>
      </c>
      <c r="E68" s="0" t="n">
        <v>52.4</v>
      </c>
      <c r="F68" s="0" t="n">
        <v>7.445</v>
      </c>
      <c r="G68" s="0" t="n">
        <v>8.11</v>
      </c>
      <c r="H68" s="0" t="n">
        <v>-96.7</v>
      </c>
      <c r="I68" s="0" t="n">
        <v>-0.1</v>
      </c>
      <c r="J68" s="0" t="n">
        <v>0.4</v>
      </c>
      <c r="K68" s="0" t="n">
        <v>12.5</v>
      </c>
      <c r="L68" s="0" t="n">
        <v>34.51</v>
      </c>
      <c r="M68" s="0" t="n">
        <f aca="false">ABS($M$2)+I68</f>
        <v>0.3</v>
      </c>
      <c r="N68" s="0" t="n">
        <f aca="false">ABS($N$2)+J68</f>
        <v>1.7</v>
      </c>
      <c r="O68" s="3"/>
    </row>
    <row r="69" customFormat="false" ht="12.75" hidden="false" customHeight="false" outlineLevel="0" collapsed="false">
      <c r="A69" s="0" t="n">
        <v>66</v>
      </c>
      <c r="B69" s="2" t="n">
        <v>39506.5886689815</v>
      </c>
      <c r="C69" s="0" t="n">
        <v>106.1</v>
      </c>
      <c r="D69" s="0" t="n">
        <v>25.03</v>
      </c>
      <c r="E69" s="0" t="n">
        <v>52.4</v>
      </c>
      <c r="F69" s="0" t="n">
        <v>7.63</v>
      </c>
      <c r="G69" s="0" t="n">
        <v>8.11</v>
      </c>
      <c r="H69" s="0" t="n">
        <v>-96.7</v>
      </c>
      <c r="I69" s="0" t="n">
        <v>-0.1</v>
      </c>
      <c r="J69" s="0" t="n">
        <v>0.4</v>
      </c>
      <c r="K69" s="0" t="n">
        <v>12.5</v>
      </c>
      <c r="L69" s="0" t="n">
        <v>34.51</v>
      </c>
      <c r="M69" s="0" t="n">
        <f aca="false">ABS($M$2)+I69</f>
        <v>0.3</v>
      </c>
      <c r="N69" s="0" t="n">
        <f aca="false">ABS($N$2)+J69</f>
        <v>1.7</v>
      </c>
      <c r="O69" s="3"/>
    </row>
    <row r="70" customFormat="false" ht="12.75" hidden="false" customHeight="false" outlineLevel="0" collapsed="false">
      <c r="A70" s="0" t="n">
        <v>67</v>
      </c>
      <c r="B70" s="2" t="n">
        <v>39506.5886921296</v>
      </c>
      <c r="C70" s="0" t="n">
        <v>106.1</v>
      </c>
      <c r="D70" s="0" t="n">
        <v>25.03</v>
      </c>
      <c r="E70" s="0" t="n">
        <v>52.4</v>
      </c>
      <c r="F70" s="0" t="n">
        <v>7.812</v>
      </c>
      <c r="G70" s="0" t="n">
        <v>8.11</v>
      </c>
      <c r="H70" s="0" t="n">
        <v>-96.7</v>
      </c>
      <c r="I70" s="0" t="n">
        <v>-0.1</v>
      </c>
      <c r="J70" s="0" t="n">
        <v>0.3</v>
      </c>
      <c r="K70" s="0" t="n">
        <v>12.5</v>
      </c>
      <c r="L70" s="0" t="n">
        <v>34.51</v>
      </c>
      <c r="M70" s="0" t="n">
        <f aca="false">ABS($M$2)+I70</f>
        <v>0.3</v>
      </c>
      <c r="N70" s="0" t="n">
        <f aca="false">ABS($N$2)+J70</f>
        <v>1.6</v>
      </c>
      <c r="O70" s="3"/>
    </row>
    <row r="71" customFormat="false" ht="12.75" hidden="false" customHeight="false" outlineLevel="0" collapsed="false">
      <c r="A71" s="0" t="n">
        <v>68</v>
      </c>
      <c r="B71" s="2" t="n">
        <v>39506.5887152778</v>
      </c>
      <c r="C71" s="0" t="n">
        <v>106</v>
      </c>
      <c r="D71" s="0" t="n">
        <v>25.03</v>
      </c>
      <c r="E71" s="0" t="n">
        <v>52.4</v>
      </c>
      <c r="F71" s="0" t="n">
        <v>7.996</v>
      </c>
      <c r="G71" s="0" t="n">
        <v>8.11</v>
      </c>
      <c r="H71" s="0" t="n">
        <v>-96.7</v>
      </c>
      <c r="I71" s="0" t="n">
        <v>-0.1</v>
      </c>
      <c r="J71" s="0" t="n">
        <v>0.1</v>
      </c>
      <c r="K71" s="0" t="n">
        <v>12.5</v>
      </c>
      <c r="L71" s="0" t="n">
        <v>34.51</v>
      </c>
      <c r="M71" s="0" t="n">
        <f aca="false">ABS($M$2)+I71</f>
        <v>0.3</v>
      </c>
      <c r="N71" s="0" t="n">
        <f aca="false">ABS($N$2)+J71</f>
        <v>1.4</v>
      </c>
      <c r="O71" s="3"/>
    </row>
    <row r="72" customFormat="false" ht="12.75" hidden="false" customHeight="false" outlineLevel="0" collapsed="false">
      <c r="A72" s="0" t="n">
        <v>69</v>
      </c>
      <c r="B72" s="2" t="n">
        <v>39506.5887384259</v>
      </c>
      <c r="C72" s="0" t="n">
        <v>106</v>
      </c>
      <c r="D72" s="0" t="n">
        <v>25.03</v>
      </c>
      <c r="E72" s="0" t="n">
        <v>52.4</v>
      </c>
      <c r="F72" s="0" t="n">
        <v>8.23</v>
      </c>
      <c r="G72" s="0" t="n">
        <v>8.11</v>
      </c>
      <c r="H72" s="0" t="n">
        <v>-96.7</v>
      </c>
      <c r="I72" s="0" t="n">
        <v>-0.2</v>
      </c>
      <c r="J72" s="0" t="n">
        <v>0.3</v>
      </c>
      <c r="K72" s="0" t="n">
        <v>12.5</v>
      </c>
      <c r="L72" s="0" t="n">
        <v>34.51</v>
      </c>
      <c r="M72" s="0" t="n">
        <f aca="false">ABS($M$2)+I72</f>
        <v>0.2</v>
      </c>
      <c r="N72" s="0" t="n">
        <f aca="false">ABS($N$2)+J72</f>
        <v>1.6</v>
      </c>
      <c r="O72" s="3"/>
    </row>
    <row r="73" customFormat="false" ht="12.75" hidden="false" customHeight="false" outlineLevel="0" collapsed="false">
      <c r="A73" s="0" t="n">
        <v>70</v>
      </c>
      <c r="B73" s="2" t="n">
        <v>39506.5887615741</v>
      </c>
      <c r="C73" s="0" t="n">
        <v>106</v>
      </c>
      <c r="D73" s="0" t="n">
        <v>25.02</v>
      </c>
      <c r="E73" s="0" t="n">
        <v>52.4</v>
      </c>
      <c r="F73" s="0" t="n">
        <v>8.468</v>
      </c>
      <c r="G73" s="0" t="n">
        <v>8.11</v>
      </c>
      <c r="H73" s="0" t="n">
        <v>-96.7</v>
      </c>
      <c r="I73" s="0" t="n">
        <v>-0.1</v>
      </c>
      <c r="J73" s="0" t="n">
        <v>0.3</v>
      </c>
      <c r="K73" s="0" t="n">
        <v>12.5</v>
      </c>
      <c r="L73" s="0" t="n">
        <v>34.5</v>
      </c>
      <c r="M73" s="0" t="n">
        <f aca="false">ABS($M$2)+I73</f>
        <v>0.3</v>
      </c>
      <c r="N73" s="0" t="n">
        <f aca="false">ABS($N$2)+J73</f>
        <v>1.6</v>
      </c>
      <c r="O73" s="3"/>
    </row>
    <row r="74" customFormat="false" ht="12.75" hidden="false" customHeight="false" outlineLevel="0" collapsed="false">
      <c r="A74" s="0" t="n">
        <v>71</v>
      </c>
      <c r="B74" s="2" t="n">
        <v>39506.5887847222</v>
      </c>
      <c r="C74" s="0" t="n">
        <v>106</v>
      </c>
      <c r="D74" s="0" t="n">
        <v>25.02</v>
      </c>
      <c r="E74" s="0" t="n">
        <v>52.4</v>
      </c>
      <c r="F74" s="0" t="n">
        <v>8.65</v>
      </c>
      <c r="G74" s="0" t="n">
        <v>8.11</v>
      </c>
      <c r="H74" s="0" t="n">
        <v>-96.7</v>
      </c>
      <c r="I74" s="0" t="n">
        <v>-0.2</v>
      </c>
      <c r="J74" s="0" t="n">
        <v>0.6</v>
      </c>
      <c r="K74" s="0" t="n">
        <v>12.5</v>
      </c>
      <c r="L74" s="0" t="n">
        <v>34.5</v>
      </c>
      <c r="M74" s="0" t="n">
        <f aca="false">ABS($M$2)+I74</f>
        <v>0.2</v>
      </c>
      <c r="N74" s="0" t="n">
        <f aca="false">ABS($N$2)+J74</f>
        <v>1.9</v>
      </c>
      <c r="O74" s="3"/>
    </row>
    <row r="75" customFormat="false" ht="12.75" hidden="false" customHeight="false" outlineLevel="0" collapsed="false">
      <c r="A75" s="0" t="n">
        <v>72</v>
      </c>
      <c r="B75" s="2" t="n">
        <v>39506.5888078704</v>
      </c>
      <c r="C75" s="0" t="n">
        <v>106</v>
      </c>
      <c r="D75" s="0" t="n">
        <v>25.02</v>
      </c>
      <c r="E75" s="0" t="n">
        <v>52.4</v>
      </c>
      <c r="F75" s="0" t="n">
        <v>8.82</v>
      </c>
      <c r="G75" s="0" t="n">
        <v>8.11</v>
      </c>
      <c r="H75" s="0" t="n">
        <v>-96.7</v>
      </c>
      <c r="I75" s="0" t="n">
        <v>-0.2</v>
      </c>
      <c r="J75" s="0" t="n">
        <v>0.9</v>
      </c>
      <c r="K75" s="0" t="n">
        <v>12.6</v>
      </c>
      <c r="L75" s="0" t="n">
        <v>34.5</v>
      </c>
      <c r="M75" s="0" t="n">
        <f aca="false">ABS($M$2)+I75</f>
        <v>0.2</v>
      </c>
      <c r="N75" s="0" t="n">
        <f aca="false">ABS($N$2)+J75</f>
        <v>2.2</v>
      </c>
      <c r="O75" s="3"/>
    </row>
    <row r="76" customFormat="false" ht="12.75" hidden="false" customHeight="false" outlineLevel="0" collapsed="false">
      <c r="A76" s="0" t="n">
        <v>73</v>
      </c>
      <c r="B76" s="2" t="n">
        <v>39506.5888310185</v>
      </c>
      <c r="C76" s="0" t="n">
        <v>106</v>
      </c>
      <c r="D76" s="0" t="n">
        <v>25.02</v>
      </c>
      <c r="E76" s="0" t="n">
        <v>52.4</v>
      </c>
      <c r="F76" s="0" t="n">
        <v>9.144</v>
      </c>
      <c r="G76" s="0" t="n">
        <v>8.11</v>
      </c>
      <c r="H76" s="0" t="n">
        <v>-96.7</v>
      </c>
      <c r="I76" s="0" t="n">
        <v>-0.2</v>
      </c>
      <c r="J76" s="0" t="n">
        <v>0.5</v>
      </c>
      <c r="K76" s="0" t="n">
        <v>12.5</v>
      </c>
      <c r="L76" s="0" t="n">
        <v>34.51</v>
      </c>
      <c r="M76" s="0" t="n">
        <f aca="false">ABS($M$2)+I76</f>
        <v>0.2</v>
      </c>
      <c r="N76" s="0" t="n">
        <f aca="false">ABS($N$2)+J76</f>
        <v>1.8</v>
      </c>
      <c r="O76" s="3"/>
    </row>
    <row r="77" customFormat="false" ht="12.75" hidden="false" customHeight="false" outlineLevel="0" collapsed="false">
      <c r="A77" s="0" t="n">
        <v>74</v>
      </c>
      <c r="B77" s="2" t="n">
        <v>39506.5888541667</v>
      </c>
      <c r="C77" s="0" t="n">
        <v>105.9</v>
      </c>
      <c r="D77" s="0" t="n">
        <v>25.02</v>
      </c>
      <c r="E77" s="0" t="n">
        <v>52.39</v>
      </c>
      <c r="F77" s="0" t="n">
        <v>9.412</v>
      </c>
      <c r="G77" s="0" t="n">
        <v>8.11</v>
      </c>
      <c r="H77" s="0" t="n">
        <v>-96.7</v>
      </c>
      <c r="I77" s="0" t="n">
        <v>-0.2</v>
      </c>
      <c r="J77" s="0" t="n">
        <v>0.3</v>
      </c>
      <c r="K77" s="0" t="n">
        <v>12.5</v>
      </c>
      <c r="L77" s="0" t="n">
        <v>34.5</v>
      </c>
      <c r="M77" s="0" t="n">
        <f aca="false">ABS($M$2)+I77</f>
        <v>0.2</v>
      </c>
      <c r="N77" s="0" t="n">
        <f aca="false">ABS($N$2)+J77</f>
        <v>1.6</v>
      </c>
      <c r="O77" s="3"/>
    </row>
    <row r="78" customFormat="false" ht="12.75" hidden="false" customHeight="false" outlineLevel="0" collapsed="false">
      <c r="A78" s="0" t="n">
        <v>75</v>
      </c>
      <c r="B78" s="2" t="n">
        <v>39506.5888773148</v>
      </c>
      <c r="C78" s="0" t="n">
        <v>106</v>
      </c>
      <c r="D78" s="0" t="n">
        <v>25.02</v>
      </c>
      <c r="E78" s="0" t="n">
        <v>52.39</v>
      </c>
      <c r="F78" s="0" t="n">
        <v>9.631</v>
      </c>
      <c r="G78" s="0" t="n">
        <v>8.11</v>
      </c>
      <c r="H78" s="0" t="n">
        <v>-96.7</v>
      </c>
      <c r="I78" s="0" t="n">
        <v>-0.2</v>
      </c>
      <c r="J78" s="0" t="n">
        <v>0.3</v>
      </c>
      <c r="K78" s="0" t="n">
        <v>12.6</v>
      </c>
      <c r="L78" s="0" t="n">
        <v>34.5</v>
      </c>
      <c r="M78" s="0" t="n">
        <f aca="false">ABS($M$2)+I78</f>
        <v>0.2</v>
      </c>
      <c r="N78" s="0" t="n">
        <f aca="false">ABS($N$2)+J78</f>
        <v>1.6</v>
      </c>
      <c r="O78" s="3"/>
    </row>
    <row r="79" customFormat="false" ht="12.75" hidden="false" customHeight="false" outlineLevel="0" collapsed="false">
      <c r="A79" s="0" t="n">
        <v>76</v>
      </c>
      <c r="B79" s="2" t="n">
        <v>39506.588900463</v>
      </c>
      <c r="C79" s="0" t="n">
        <v>106</v>
      </c>
      <c r="D79" s="0" t="n">
        <v>25.02</v>
      </c>
      <c r="E79" s="0" t="n">
        <v>52.39</v>
      </c>
      <c r="F79" s="0" t="n">
        <v>9.868</v>
      </c>
      <c r="G79" s="0" t="n">
        <v>8.11</v>
      </c>
      <c r="H79" s="0" t="n">
        <v>-96.7</v>
      </c>
      <c r="I79" s="0" t="n">
        <v>-0.2</v>
      </c>
      <c r="J79" s="0" t="n">
        <v>0.2</v>
      </c>
      <c r="K79" s="0" t="n">
        <v>12.6</v>
      </c>
      <c r="L79" s="0" t="n">
        <v>34.5</v>
      </c>
      <c r="M79" s="0" t="n">
        <f aca="false">ABS($M$2)+I79</f>
        <v>0.2</v>
      </c>
      <c r="N79" s="0" t="n">
        <f aca="false">ABS($N$2)+J79</f>
        <v>1.5</v>
      </c>
      <c r="O79" s="3"/>
    </row>
    <row r="80" customFormat="false" ht="12.75" hidden="false" customHeight="false" outlineLevel="0" collapsed="false">
      <c r="A80" s="0" t="n">
        <v>77</v>
      </c>
      <c r="B80" s="2" t="n">
        <v>39506.5889236111</v>
      </c>
      <c r="C80" s="0" t="n">
        <v>106.1</v>
      </c>
      <c r="D80" s="0" t="n">
        <v>25.02</v>
      </c>
      <c r="E80" s="0" t="n">
        <v>52.38</v>
      </c>
      <c r="F80" s="0" t="n">
        <v>10.141</v>
      </c>
      <c r="G80" s="0" t="n">
        <v>8.11</v>
      </c>
      <c r="H80" s="0" t="n">
        <v>-96.7</v>
      </c>
      <c r="I80" s="0" t="n">
        <v>-0.2</v>
      </c>
      <c r="J80" s="0" t="n">
        <v>0.2</v>
      </c>
      <c r="K80" s="0" t="n">
        <v>12.5</v>
      </c>
      <c r="L80" s="0" t="n">
        <v>34.49</v>
      </c>
      <c r="M80" s="0" t="n">
        <f aca="false">ABS($M$2)+I80</f>
        <v>0.2</v>
      </c>
      <c r="N80" s="0" t="n">
        <f aca="false">ABS($N$2)+J80</f>
        <v>1.5</v>
      </c>
      <c r="O80" s="3"/>
    </row>
    <row r="81" customFormat="false" ht="12.75" hidden="false" customHeight="false" outlineLevel="0" collapsed="false">
      <c r="A81" s="0" t="n">
        <v>78</v>
      </c>
      <c r="B81" s="2" t="n">
        <v>39506.5889467593</v>
      </c>
      <c r="C81" s="0" t="n">
        <v>106</v>
      </c>
      <c r="D81" s="0" t="n">
        <v>25.02</v>
      </c>
      <c r="E81" s="0" t="n">
        <v>52.38</v>
      </c>
      <c r="F81" s="0" t="n">
        <v>10.465</v>
      </c>
      <c r="G81" s="0" t="n">
        <v>8.11</v>
      </c>
      <c r="H81" s="0" t="n">
        <v>-96.7</v>
      </c>
      <c r="I81" s="0" t="n">
        <v>-0.2</v>
      </c>
      <c r="J81" s="0" t="n">
        <v>0</v>
      </c>
      <c r="K81" s="0" t="n">
        <v>12.7</v>
      </c>
      <c r="L81" s="0" t="n">
        <v>34.49</v>
      </c>
      <c r="M81" s="0" t="n">
        <f aca="false">ABS($M$2)+I81</f>
        <v>0.2</v>
      </c>
      <c r="N81" s="0" t="n">
        <f aca="false">ABS($N$2)+J81</f>
        <v>1.3</v>
      </c>
      <c r="O81" s="3"/>
    </row>
    <row r="82" customFormat="false" ht="12.75" hidden="false" customHeight="false" outlineLevel="0" collapsed="false">
      <c r="A82" s="0" t="n">
        <v>79</v>
      </c>
      <c r="B82" s="2" t="n">
        <v>39506.5889699074</v>
      </c>
      <c r="C82" s="0" t="n">
        <v>106</v>
      </c>
      <c r="D82" s="0" t="n">
        <v>25.02</v>
      </c>
      <c r="E82" s="0" t="n">
        <v>52.39</v>
      </c>
      <c r="F82" s="0" t="n">
        <v>10.731</v>
      </c>
      <c r="G82" s="0" t="n">
        <v>8.11</v>
      </c>
      <c r="H82" s="0" t="n">
        <v>-96.7</v>
      </c>
      <c r="I82" s="0" t="n">
        <v>-0.2</v>
      </c>
      <c r="J82" s="0" t="n">
        <v>0</v>
      </c>
      <c r="K82" s="0" t="n">
        <v>12.6</v>
      </c>
      <c r="L82" s="0" t="n">
        <v>34.5</v>
      </c>
      <c r="M82" s="0" t="n">
        <f aca="false">ABS($M$2)+I82</f>
        <v>0.2</v>
      </c>
      <c r="N82" s="0" t="n">
        <f aca="false">ABS($N$2)+J82</f>
        <v>1.3</v>
      </c>
      <c r="O82" s="3"/>
    </row>
    <row r="83" customFormat="false" ht="12.75" hidden="false" customHeight="false" outlineLevel="0" collapsed="false">
      <c r="A83" s="0" t="n">
        <v>80</v>
      </c>
      <c r="B83" s="2" t="n">
        <v>39506.5889930556</v>
      </c>
      <c r="C83" s="0" t="n">
        <v>105.9</v>
      </c>
      <c r="D83" s="0" t="n">
        <v>25.02</v>
      </c>
      <c r="E83" s="0" t="n">
        <v>52.39</v>
      </c>
      <c r="F83" s="0" t="n">
        <v>11.062</v>
      </c>
      <c r="G83" s="0" t="n">
        <v>8.11</v>
      </c>
      <c r="H83" s="0" t="n">
        <v>-96.7</v>
      </c>
      <c r="I83" s="0" t="n">
        <v>-0.2</v>
      </c>
      <c r="J83" s="0" t="n">
        <v>0</v>
      </c>
      <c r="K83" s="0" t="n">
        <v>12.6</v>
      </c>
      <c r="L83" s="0" t="n">
        <v>34.5</v>
      </c>
      <c r="M83" s="0" t="n">
        <f aca="false">ABS($M$2)+I83</f>
        <v>0.2</v>
      </c>
      <c r="N83" s="0" t="n">
        <f aca="false">ABS($N$2)+J83</f>
        <v>1.3</v>
      </c>
      <c r="O83" s="3"/>
    </row>
    <row r="84" customFormat="false" ht="12.75" hidden="false" customHeight="false" outlineLevel="0" collapsed="false">
      <c r="A84" s="0" t="n">
        <v>81</v>
      </c>
      <c r="B84" s="2" t="n">
        <v>39506.5890162037</v>
      </c>
      <c r="C84" s="0" t="n">
        <v>105.9</v>
      </c>
      <c r="D84" s="0" t="n">
        <v>25.02</v>
      </c>
      <c r="E84" s="0" t="n">
        <v>52.38</v>
      </c>
      <c r="F84" s="0" t="n">
        <v>11.316</v>
      </c>
      <c r="G84" s="0" t="n">
        <v>8.11</v>
      </c>
      <c r="H84" s="0" t="n">
        <v>-96.7</v>
      </c>
      <c r="I84" s="0" t="n">
        <v>-0.2</v>
      </c>
      <c r="J84" s="0" t="n">
        <v>0.1</v>
      </c>
      <c r="K84" s="0" t="n">
        <v>12.5</v>
      </c>
      <c r="L84" s="0" t="n">
        <v>34.49</v>
      </c>
      <c r="M84" s="0" t="n">
        <f aca="false">ABS($M$2)+I84</f>
        <v>0.2</v>
      </c>
      <c r="N84" s="0" t="n">
        <f aca="false">ABS($N$2)+J84</f>
        <v>1.4</v>
      </c>
      <c r="O84" s="3"/>
    </row>
    <row r="85" customFormat="false" ht="12.75" hidden="false" customHeight="false" outlineLevel="0" collapsed="false">
      <c r="A85" s="0" t="n">
        <v>82</v>
      </c>
      <c r="B85" s="2" t="n">
        <v>39506.5890393519</v>
      </c>
      <c r="C85" s="0" t="n">
        <v>105.8</v>
      </c>
      <c r="D85" s="0" t="n">
        <v>25.02</v>
      </c>
      <c r="E85" s="0" t="n">
        <v>52.38</v>
      </c>
      <c r="F85" s="0" t="n">
        <v>11.601</v>
      </c>
      <c r="G85" s="0" t="n">
        <v>8.11</v>
      </c>
      <c r="H85" s="0" t="n">
        <v>-96.7</v>
      </c>
      <c r="I85" s="0" t="n">
        <v>-0.2</v>
      </c>
      <c r="J85" s="0" t="n">
        <v>0.2</v>
      </c>
      <c r="K85" s="0" t="n">
        <v>12.5</v>
      </c>
      <c r="L85" s="0" t="n">
        <v>34.49</v>
      </c>
      <c r="M85" s="0" t="n">
        <f aca="false">ABS($M$2)+I85</f>
        <v>0.2</v>
      </c>
      <c r="N85" s="0" t="n">
        <f aca="false">ABS($N$2)+J85</f>
        <v>1.5</v>
      </c>
      <c r="O85" s="3"/>
    </row>
    <row r="86" customFormat="false" ht="12.75" hidden="false" customHeight="false" outlineLevel="0" collapsed="false">
      <c r="A86" s="0" t="n">
        <v>83</v>
      </c>
      <c r="B86" s="2" t="n">
        <v>39506.5890625</v>
      </c>
      <c r="C86" s="0" t="n">
        <v>105.8</v>
      </c>
      <c r="D86" s="0" t="n">
        <v>25.02</v>
      </c>
      <c r="E86" s="0" t="n">
        <v>52.38</v>
      </c>
      <c r="F86" s="0" t="n">
        <v>11.934</v>
      </c>
      <c r="G86" s="0" t="n">
        <v>8.11</v>
      </c>
      <c r="H86" s="0" t="n">
        <v>-96.7</v>
      </c>
      <c r="I86" s="0" t="n">
        <v>-0.2</v>
      </c>
      <c r="J86" s="0" t="n">
        <v>0.4</v>
      </c>
      <c r="K86" s="0" t="n">
        <v>12.6</v>
      </c>
      <c r="L86" s="0" t="n">
        <v>34.49</v>
      </c>
      <c r="M86" s="0" t="n">
        <f aca="false">ABS($M$2)+I86</f>
        <v>0.2</v>
      </c>
      <c r="N86" s="0" t="n">
        <f aca="false">ABS($N$2)+J86</f>
        <v>1.7</v>
      </c>
      <c r="O86" s="3"/>
    </row>
    <row r="87" customFormat="false" ht="12.75" hidden="false" customHeight="false" outlineLevel="0" collapsed="false">
      <c r="A87" s="0" t="n">
        <v>84</v>
      </c>
      <c r="B87" s="2" t="n">
        <v>39506.5890856482</v>
      </c>
      <c r="C87" s="0" t="n">
        <v>105.8</v>
      </c>
      <c r="D87" s="0" t="n">
        <v>25.02</v>
      </c>
      <c r="E87" s="0" t="n">
        <v>52.38</v>
      </c>
      <c r="F87" s="0" t="n">
        <v>12.28</v>
      </c>
      <c r="G87" s="0" t="n">
        <v>8.11</v>
      </c>
      <c r="H87" s="0" t="n">
        <v>-96.7</v>
      </c>
      <c r="I87" s="0" t="n">
        <v>-0.1</v>
      </c>
      <c r="J87" s="0" t="n">
        <v>0.6</v>
      </c>
      <c r="K87" s="0" t="n">
        <v>12.6</v>
      </c>
      <c r="L87" s="0" t="n">
        <v>34.49</v>
      </c>
      <c r="M87" s="0" t="n">
        <f aca="false">ABS($M$2)+I87</f>
        <v>0.3</v>
      </c>
      <c r="N87" s="0" t="n">
        <f aca="false">ABS($N$2)+J87</f>
        <v>1.9</v>
      </c>
      <c r="O87" s="3"/>
    </row>
    <row r="88" customFormat="false" ht="12.75" hidden="false" customHeight="false" outlineLevel="0" collapsed="false">
      <c r="A88" s="0" t="n">
        <v>85</v>
      </c>
      <c r="B88" s="2" t="n">
        <v>39506.5891087963</v>
      </c>
      <c r="C88" s="0" t="n">
        <v>105.8</v>
      </c>
      <c r="D88" s="0" t="n">
        <v>25.02</v>
      </c>
      <c r="E88" s="0" t="n">
        <v>52.39</v>
      </c>
      <c r="F88" s="0" t="n">
        <v>12.776</v>
      </c>
      <c r="G88" s="0" t="n">
        <v>8.11</v>
      </c>
      <c r="H88" s="0" t="n">
        <v>-96.7</v>
      </c>
      <c r="I88" s="0" t="n">
        <v>-0.2</v>
      </c>
      <c r="J88" s="0" t="n">
        <v>0.3</v>
      </c>
      <c r="K88" s="0" t="n">
        <v>12.5</v>
      </c>
      <c r="L88" s="0" t="n">
        <v>34.5</v>
      </c>
      <c r="M88" s="0" t="n">
        <f aca="false">ABS($M$2)+I88</f>
        <v>0.2</v>
      </c>
      <c r="N88" s="0" t="n">
        <f aca="false">ABS($N$2)+J88</f>
        <v>1.6</v>
      </c>
      <c r="O88" s="3"/>
    </row>
    <row r="89" customFormat="false" ht="12.75" hidden="false" customHeight="false" outlineLevel="0" collapsed="false">
      <c r="A89" s="0" t="n">
        <v>86</v>
      </c>
      <c r="B89" s="2" t="n">
        <v>39506.5891319444</v>
      </c>
      <c r="C89" s="0" t="n">
        <v>105.7</v>
      </c>
      <c r="D89" s="0" t="n">
        <v>25.02</v>
      </c>
      <c r="E89" s="0" t="n">
        <v>52.38</v>
      </c>
      <c r="F89" s="0" t="n">
        <v>13.139</v>
      </c>
      <c r="G89" s="0" t="n">
        <v>8.11</v>
      </c>
      <c r="H89" s="0" t="n">
        <v>-96.7</v>
      </c>
      <c r="I89" s="0" t="n">
        <v>-0.2</v>
      </c>
      <c r="J89" s="0" t="n">
        <v>0.2</v>
      </c>
      <c r="K89" s="0" t="n">
        <v>12.6</v>
      </c>
      <c r="L89" s="0" t="n">
        <v>34.49</v>
      </c>
      <c r="M89" s="0" t="n">
        <f aca="false">ABS($M$2)+I89</f>
        <v>0.2</v>
      </c>
      <c r="N89" s="0" t="n">
        <f aca="false">ABS($N$2)+J89</f>
        <v>1.5</v>
      </c>
      <c r="O89" s="3"/>
    </row>
    <row r="90" customFormat="false" ht="12.75" hidden="false" customHeight="false" outlineLevel="0" collapsed="false">
      <c r="A90" s="0" t="n">
        <v>87</v>
      </c>
      <c r="B90" s="2" t="n">
        <v>39506.5891550926</v>
      </c>
      <c r="C90" s="0" t="n">
        <v>105.7</v>
      </c>
      <c r="D90" s="0" t="n">
        <v>25.02</v>
      </c>
      <c r="E90" s="0" t="n">
        <v>52.38</v>
      </c>
      <c r="F90" s="0" t="n">
        <v>13.381</v>
      </c>
      <c r="G90" s="0" t="n">
        <v>8.11</v>
      </c>
      <c r="H90" s="0" t="n">
        <v>-96.7</v>
      </c>
      <c r="I90" s="0" t="n">
        <v>-0.2</v>
      </c>
      <c r="J90" s="0" t="n">
        <v>0.3</v>
      </c>
      <c r="K90" s="0" t="n">
        <v>12.5</v>
      </c>
      <c r="L90" s="0" t="n">
        <v>34.49</v>
      </c>
      <c r="M90" s="0" t="n">
        <f aca="false">ABS($M$2)+I90</f>
        <v>0.2</v>
      </c>
      <c r="N90" s="0" t="n">
        <f aca="false">ABS($N$2)+J90</f>
        <v>1.6</v>
      </c>
      <c r="O90" s="3"/>
    </row>
    <row r="91" customFormat="false" ht="12.75" hidden="false" customHeight="false" outlineLevel="0" collapsed="false">
      <c r="A91" s="0" t="n">
        <v>88</v>
      </c>
      <c r="B91" s="2" t="n">
        <v>39506.5891782407</v>
      </c>
      <c r="C91" s="0" t="n">
        <v>105.6</v>
      </c>
      <c r="D91" s="0" t="n">
        <v>25.02</v>
      </c>
      <c r="E91" s="0" t="n">
        <v>52.38</v>
      </c>
      <c r="F91" s="0" t="n">
        <v>13.627</v>
      </c>
      <c r="G91" s="0" t="n">
        <v>8.11</v>
      </c>
      <c r="H91" s="0" t="n">
        <v>-96.6</v>
      </c>
      <c r="I91" s="0" t="n">
        <v>-0.2</v>
      </c>
      <c r="J91" s="0" t="n">
        <v>0.5</v>
      </c>
      <c r="K91" s="0" t="n">
        <v>12.6</v>
      </c>
      <c r="L91" s="0" t="n">
        <v>34.49</v>
      </c>
      <c r="M91" s="0" t="n">
        <f aca="false">ABS($M$2)+I91</f>
        <v>0.2</v>
      </c>
      <c r="N91" s="0" t="n">
        <f aca="false">ABS($N$2)+J91</f>
        <v>1.8</v>
      </c>
      <c r="O91" s="3"/>
    </row>
    <row r="92" customFormat="false" ht="12.75" hidden="false" customHeight="false" outlineLevel="0" collapsed="false">
      <c r="A92" s="0" t="n">
        <v>89</v>
      </c>
      <c r="B92" s="2" t="n">
        <v>39506.5892013889</v>
      </c>
      <c r="C92" s="0" t="n">
        <v>105.5</v>
      </c>
      <c r="D92" s="0" t="n">
        <v>25.02</v>
      </c>
      <c r="E92" s="0" t="n">
        <v>52.39</v>
      </c>
      <c r="F92" s="0" t="n">
        <v>14.019</v>
      </c>
      <c r="G92" s="0" t="n">
        <v>8.11</v>
      </c>
      <c r="H92" s="0" t="n">
        <v>-96.6</v>
      </c>
      <c r="I92" s="0" t="n">
        <v>-0.3</v>
      </c>
      <c r="J92" s="0" t="n">
        <v>0.7</v>
      </c>
      <c r="K92" s="0" t="n">
        <v>12.5</v>
      </c>
      <c r="L92" s="0" t="n">
        <v>34.5</v>
      </c>
      <c r="M92" s="0" t="n">
        <f aca="false">ABS($M$2)+I92</f>
        <v>0.1</v>
      </c>
      <c r="N92" s="0" t="n">
        <f aca="false">ABS($N$2)+J92</f>
        <v>2</v>
      </c>
      <c r="O92" s="3"/>
    </row>
    <row r="93" customFormat="false" ht="12.75" hidden="false" customHeight="false" outlineLevel="0" collapsed="false">
      <c r="A93" s="0" t="n">
        <v>90</v>
      </c>
      <c r="B93" s="2" t="n">
        <v>39506.589224537</v>
      </c>
      <c r="C93" s="0" t="n">
        <v>105.4</v>
      </c>
      <c r="D93" s="0" t="n">
        <v>25.02</v>
      </c>
      <c r="E93" s="0" t="n">
        <v>52.39</v>
      </c>
      <c r="F93" s="0" t="n">
        <v>14.736</v>
      </c>
      <c r="G93" s="0" t="n">
        <v>8.11</v>
      </c>
      <c r="H93" s="0" t="n">
        <v>-96.6</v>
      </c>
      <c r="I93" s="0" t="n">
        <v>-0.2</v>
      </c>
      <c r="J93" s="0" t="n">
        <v>0.9</v>
      </c>
      <c r="K93" s="0" t="n">
        <v>12.5</v>
      </c>
      <c r="L93" s="0" t="n">
        <v>34.5</v>
      </c>
      <c r="M93" s="0" t="n">
        <f aca="false">ABS($M$2)+I93</f>
        <v>0.2</v>
      </c>
      <c r="N93" s="0" t="n">
        <f aca="false">ABS($N$2)+J93</f>
        <v>2.2</v>
      </c>
      <c r="O93" s="3"/>
    </row>
    <row r="94" customFormat="false" ht="12.75" hidden="false" customHeight="false" outlineLevel="0" collapsed="false">
      <c r="A94" s="0" t="n">
        <v>91</v>
      </c>
      <c r="B94" s="2" t="n">
        <v>39506.5892476852</v>
      </c>
      <c r="C94" s="0" t="n">
        <v>105.4</v>
      </c>
      <c r="D94" s="0" t="n">
        <v>25.01</v>
      </c>
      <c r="E94" s="0" t="n">
        <v>52.39</v>
      </c>
      <c r="F94" s="0" t="n">
        <v>15.359</v>
      </c>
      <c r="G94" s="0" t="n">
        <v>8.11</v>
      </c>
      <c r="H94" s="0" t="n">
        <v>-96.6</v>
      </c>
      <c r="I94" s="0" t="n">
        <v>-0.2</v>
      </c>
      <c r="J94" s="0" t="n">
        <v>1.3</v>
      </c>
      <c r="K94" s="0" t="n">
        <v>12.6</v>
      </c>
      <c r="L94" s="0" t="n">
        <v>34.49</v>
      </c>
      <c r="M94" s="0" t="n">
        <f aca="false">ABS($M$2)+I94</f>
        <v>0.2</v>
      </c>
      <c r="N94" s="0" t="n">
        <f aca="false">ABS($N$2)+J94</f>
        <v>2.6</v>
      </c>
      <c r="O94" s="3"/>
    </row>
    <row r="95" customFormat="false" ht="12.75" hidden="false" customHeight="false" outlineLevel="0" collapsed="false">
      <c r="A95" s="0" t="n">
        <v>92</v>
      </c>
      <c r="B95" s="2" t="n">
        <v>39506.5892708333</v>
      </c>
      <c r="C95" s="0" t="n">
        <v>105.3</v>
      </c>
      <c r="D95" s="0" t="n">
        <v>25.01</v>
      </c>
      <c r="E95" s="0" t="n">
        <v>52.39</v>
      </c>
      <c r="F95" s="0" t="n">
        <v>15.986</v>
      </c>
      <c r="G95" s="0" t="n">
        <v>8.11</v>
      </c>
      <c r="H95" s="0" t="n">
        <v>-96.5</v>
      </c>
      <c r="I95" s="0" t="n">
        <v>-0.2</v>
      </c>
      <c r="J95" s="0" t="n">
        <v>1.3</v>
      </c>
      <c r="K95" s="0" t="n">
        <v>12.6</v>
      </c>
      <c r="L95" s="0" t="n">
        <v>34.5</v>
      </c>
      <c r="M95" s="0" t="n">
        <f aca="false">ABS($M$2)+I95</f>
        <v>0.2</v>
      </c>
      <c r="N95" s="0" t="n">
        <f aca="false">ABS($N$2)+J95</f>
        <v>2.6</v>
      </c>
      <c r="O95" s="3"/>
    </row>
    <row r="96" customFormat="false" ht="12.75" hidden="false" customHeight="false" outlineLevel="0" collapsed="false">
      <c r="A96" s="0" t="n">
        <v>93</v>
      </c>
      <c r="B96" s="2" t="n">
        <v>39506.5892939815</v>
      </c>
      <c r="C96" s="0" t="n">
        <v>105.3</v>
      </c>
      <c r="D96" s="0" t="n">
        <v>25.01</v>
      </c>
      <c r="E96" s="0" t="n">
        <v>52.38</v>
      </c>
      <c r="F96" s="0" t="n">
        <v>16.59</v>
      </c>
      <c r="G96" s="0" t="n">
        <v>8.11</v>
      </c>
      <c r="H96" s="0" t="n">
        <v>-96.5</v>
      </c>
      <c r="I96" s="0" t="n">
        <v>-0.2</v>
      </c>
      <c r="J96" s="0" t="n">
        <v>1</v>
      </c>
      <c r="K96" s="0" t="n">
        <v>12.5</v>
      </c>
      <c r="L96" s="0" t="n">
        <v>34.49</v>
      </c>
      <c r="M96" s="0" t="n">
        <f aca="false">ABS($M$2)+I96</f>
        <v>0.2</v>
      </c>
      <c r="N96" s="0" t="n">
        <f aca="false">ABS($N$2)+J96</f>
        <v>2.3</v>
      </c>
      <c r="O96" s="3"/>
    </row>
    <row r="97" customFormat="false" ht="12.75" hidden="false" customHeight="false" outlineLevel="0" collapsed="false">
      <c r="A97" s="0" t="n">
        <v>94</v>
      </c>
      <c r="B97" s="2" t="n">
        <v>39506.5893171296</v>
      </c>
      <c r="C97" s="0" t="n">
        <v>105.2</v>
      </c>
      <c r="D97" s="0" t="n">
        <v>25.01</v>
      </c>
      <c r="E97" s="0" t="n">
        <v>52.38</v>
      </c>
      <c r="F97" s="0" t="n">
        <v>17.265</v>
      </c>
      <c r="G97" s="0" t="n">
        <v>8.11</v>
      </c>
      <c r="H97" s="0" t="n">
        <v>-96.5</v>
      </c>
      <c r="I97" s="0" t="n">
        <v>-0.2</v>
      </c>
      <c r="J97" s="0" t="n">
        <v>1</v>
      </c>
      <c r="K97" s="0" t="n">
        <v>12.6</v>
      </c>
      <c r="L97" s="0" t="n">
        <v>34.49</v>
      </c>
      <c r="M97" s="0" t="n">
        <f aca="false">ABS($M$2)+I97</f>
        <v>0.2</v>
      </c>
      <c r="N97" s="0" t="n">
        <f aca="false">ABS($N$2)+J97</f>
        <v>2.3</v>
      </c>
      <c r="O97" s="3"/>
    </row>
    <row r="98" customFormat="false" ht="12.75" hidden="false" customHeight="false" outlineLevel="0" collapsed="false">
      <c r="A98" s="0" t="n">
        <v>95</v>
      </c>
      <c r="B98" s="2" t="n">
        <v>39506.5893402778</v>
      </c>
      <c r="C98" s="0" t="n">
        <v>105.1</v>
      </c>
      <c r="D98" s="0" t="n">
        <v>25.01</v>
      </c>
      <c r="E98" s="0" t="n">
        <v>52.38</v>
      </c>
      <c r="F98" s="0" t="n">
        <v>17.966</v>
      </c>
      <c r="G98" s="0" t="n">
        <v>8.11</v>
      </c>
      <c r="H98" s="0" t="n">
        <v>-96.5</v>
      </c>
      <c r="I98" s="0" t="n">
        <v>-0.3</v>
      </c>
      <c r="J98" s="0" t="n">
        <v>1</v>
      </c>
      <c r="K98" s="0" t="n">
        <v>12.5</v>
      </c>
      <c r="L98" s="0" t="n">
        <v>34.49</v>
      </c>
      <c r="M98" s="0" t="n">
        <f aca="false">ABS($M$2)+I98</f>
        <v>0.1</v>
      </c>
      <c r="N98" s="0" t="n">
        <f aca="false">ABS($N$2)+J98</f>
        <v>2.3</v>
      </c>
      <c r="O98" s="3"/>
    </row>
    <row r="99" customFormat="false" ht="12.75" hidden="false" customHeight="false" outlineLevel="0" collapsed="false">
      <c r="A99" s="0" t="n">
        <v>96</v>
      </c>
      <c r="B99" s="2" t="n">
        <v>39506.5893634259</v>
      </c>
      <c r="C99" s="0" t="n">
        <v>105</v>
      </c>
      <c r="D99" s="0" t="n">
        <v>25.01</v>
      </c>
      <c r="E99" s="0" t="n">
        <v>52.38</v>
      </c>
      <c r="F99" s="0" t="n">
        <v>18.455</v>
      </c>
      <c r="G99" s="0" t="n">
        <v>8.1</v>
      </c>
      <c r="H99" s="0" t="n">
        <v>-96.5</v>
      </c>
      <c r="I99" s="0" t="n">
        <v>-0.3</v>
      </c>
      <c r="J99" s="0" t="n">
        <v>1.1</v>
      </c>
      <c r="K99" s="0" t="n">
        <v>12.5</v>
      </c>
      <c r="L99" s="0" t="n">
        <v>34.49</v>
      </c>
      <c r="M99" s="0" t="n">
        <f aca="false">ABS($M$2)+I99</f>
        <v>0.1</v>
      </c>
      <c r="N99" s="0" t="n">
        <f aca="false">ABS($N$2)+J99</f>
        <v>2.4</v>
      </c>
      <c r="O99" s="3"/>
    </row>
    <row r="100" customFormat="false" ht="12.75" hidden="false" customHeight="false" outlineLevel="0" collapsed="false">
      <c r="A100" s="0" t="n">
        <v>97</v>
      </c>
      <c r="B100" s="2" t="n">
        <v>39506.5893865741</v>
      </c>
      <c r="C100" s="0" t="n">
        <v>104.9</v>
      </c>
      <c r="D100" s="0" t="n">
        <v>25</v>
      </c>
      <c r="E100" s="0" t="n">
        <v>52.38</v>
      </c>
      <c r="F100" s="0" t="n">
        <v>18.873</v>
      </c>
      <c r="G100" s="0" t="n">
        <v>8.1</v>
      </c>
      <c r="H100" s="0" t="n">
        <v>-96.4</v>
      </c>
      <c r="I100" s="0" t="n">
        <v>-0.3</v>
      </c>
      <c r="J100" s="0" t="n">
        <v>1</v>
      </c>
      <c r="K100" s="0" t="n">
        <v>12.6</v>
      </c>
      <c r="L100" s="0" t="n">
        <v>34.49</v>
      </c>
      <c r="M100" s="0" t="n">
        <f aca="false">ABS($M$2)+I100</f>
        <v>0.1</v>
      </c>
      <c r="N100" s="0" t="n">
        <f aca="false">ABS($N$2)+J100</f>
        <v>2.3</v>
      </c>
      <c r="O100" s="3"/>
    </row>
    <row r="101" customFormat="false" ht="12.75" hidden="false" customHeight="false" outlineLevel="0" collapsed="false">
      <c r="A101" s="0" t="n">
        <v>98</v>
      </c>
      <c r="B101" s="2" t="n">
        <v>39506.5894097222</v>
      </c>
      <c r="C101" s="0" t="n">
        <v>104.8</v>
      </c>
      <c r="D101" s="0" t="n">
        <v>25</v>
      </c>
      <c r="E101" s="0" t="n">
        <v>52.38</v>
      </c>
      <c r="F101" s="0" t="n">
        <v>19.388</v>
      </c>
      <c r="G101" s="0" t="n">
        <v>8.1</v>
      </c>
      <c r="H101" s="0" t="n">
        <v>-96.4</v>
      </c>
      <c r="I101" s="0" t="n">
        <v>-0.3</v>
      </c>
      <c r="J101" s="0" t="n">
        <v>1</v>
      </c>
      <c r="K101" s="0" t="n">
        <v>12.5</v>
      </c>
      <c r="L101" s="0" t="n">
        <v>34.49</v>
      </c>
      <c r="M101" s="0" t="n">
        <f aca="false">ABS($M$2)+I101</f>
        <v>0.1</v>
      </c>
      <c r="N101" s="0" t="n">
        <f aca="false">ABS($N$2)+J101</f>
        <v>2.3</v>
      </c>
      <c r="O101" s="3"/>
    </row>
    <row r="102" customFormat="false" ht="12.75" hidden="false" customHeight="false" outlineLevel="0" collapsed="false">
      <c r="A102" s="0" t="n">
        <v>99</v>
      </c>
      <c r="B102" s="2" t="n">
        <v>39506.5894328704</v>
      </c>
      <c r="C102" s="0" t="n">
        <v>104.8</v>
      </c>
      <c r="D102" s="0" t="n">
        <v>25</v>
      </c>
      <c r="E102" s="0" t="n">
        <v>52.38</v>
      </c>
      <c r="F102" s="0" t="n">
        <v>19.818</v>
      </c>
      <c r="G102" s="0" t="n">
        <v>8.1</v>
      </c>
      <c r="H102" s="0" t="n">
        <v>-96.4</v>
      </c>
      <c r="I102" s="0" t="n">
        <v>-0.3</v>
      </c>
      <c r="J102" s="0" t="n">
        <v>0.8</v>
      </c>
      <c r="K102" s="0" t="n">
        <v>12.5</v>
      </c>
      <c r="L102" s="0" t="n">
        <v>34.49</v>
      </c>
      <c r="M102" s="0" t="n">
        <f aca="false">ABS($M$2)+I102</f>
        <v>0.1</v>
      </c>
      <c r="N102" s="0" t="n">
        <f aca="false">ABS($N$2)+J102</f>
        <v>2.1</v>
      </c>
      <c r="O102" s="3"/>
    </row>
    <row r="103" customFormat="false" ht="12.75" hidden="false" customHeight="false" outlineLevel="0" collapsed="false">
      <c r="A103" s="0" t="n">
        <v>100</v>
      </c>
      <c r="B103" s="2" t="n">
        <v>39506.5894560185</v>
      </c>
      <c r="C103" s="0" t="n">
        <v>104.7</v>
      </c>
      <c r="D103" s="0" t="n">
        <v>24.99</v>
      </c>
      <c r="E103" s="0" t="n">
        <v>52.39</v>
      </c>
      <c r="F103" s="0" t="n">
        <v>20.256</v>
      </c>
      <c r="G103" s="0" t="n">
        <v>8.1</v>
      </c>
      <c r="H103" s="0" t="n">
        <v>-96.4</v>
      </c>
      <c r="I103" s="0" t="n">
        <v>-0.3</v>
      </c>
      <c r="J103" s="0" t="n">
        <v>0.8</v>
      </c>
      <c r="K103" s="0" t="n">
        <v>12.5</v>
      </c>
      <c r="L103" s="0" t="n">
        <v>34.5</v>
      </c>
      <c r="M103" s="0" t="n">
        <f aca="false">ABS($M$2)+I103</f>
        <v>0.1</v>
      </c>
      <c r="N103" s="0" t="n">
        <f aca="false">ABS($N$2)+J103</f>
        <v>2.1</v>
      </c>
      <c r="O103" s="3"/>
    </row>
    <row r="104" customFormat="false" ht="12.75" hidden="false" customHeight="false" outlineLevel="0" collapsed="false">
      <c r="A104" s="0" t="n">
        <v>101</v>
      </c>
      <c r="B104" s="2" t="n">
        <v>39506.5894791667</v>
      </c>
      <c r="C104" s="0" t="n">
        <v>104.7</v>
      </c>
      <c r="D104" s="0" t="n">
        <v>24.99</v>
      </c>
      <c r="E104" s="0" t="n">
        <v>52.38</v>
      </c>
      <c r="F104" s="0" t="n">
        <v>20.637</v>
      </c>
      <c r="G104" s="0" t="n">
        <v>8.1</v>
      </c>
      <c r="H104" s="0" t="n">
        <v>-96.4</v>
      </c>
      <c r="I104" s="0" t="n">
        <v>-0.3</v>
      </c>
      <c r="J104" s="0" t="n">
        <v>0.8</v>
      </c>
      <c r="K104" s="0" t="n">
        <v>12.5</v>
      </c>
      <c r="L104" s="0" t="n">
        <v>34.49</v>
      </c>
      <c r="M104" s="0" t="n">
        <f aca="false">ABS($M$2)+I104</f>
        <v>0.1</v>
      </c>
      <c r="N104" s="0" t="n">
        <f aca="false">ABS($N$2)+J104</f>
        <v>2.1</v>
      </c>
      <c r="O104" s="3"/>
    </row>
    <row r="105" customFormat="false" ht="12.75" hidden="false" customHeight="false" outlineLevel="0" collapsed="false">
      <c r="A105" s="0" t="n">
        <v>102</v>
      </c>
      <c r="B105" s="2" t="n">
        <v>39506.5895023148</v>
      </c>
      <c r="C105" s="0" t="n">
        <v>104.6</v>
      </c>
      <c r="D105" s="0" t="n">
        <v>24.99</v>
      </c>
      <c r="E105" s="0" t="n">
        <v>52.38</v>
      </c>
      <c r="F105" s="0" t="n">
        <v>20.911</v>
      </c>
      <c r="G105" s="0" t="n">
        <v>8.1</v>
      </c>
      <c r="H105" s="0" t="n">
        <v>-96.4</v>
      </c>
      <c r="I105" s="0" t="n">
        <v>-0.3</v>
      </c>
      <c r="J105" s="0" t="n">
        <v>0.5</v>
      </c>
      <c r="K105" s="0" t="n">
        <v>12.5</v>
      </c>
      <c r="L105" s="0" t="n">
        <v>34.49</v>
      </c>
      <c r="M105" s="0" t="n">
        <f aca="false">ABS($M$2)+I105</f>
        <v>0.1</v>
      </c>
      <c r="N105" s="0" t="n">
        <f aca="false">ABS($N$2)+J105</f>
        <v>1.8</v>
      </c>
      <c r="O105" s="3"/>
    </row>
    <row r="106" customFormat="false" ht="12.75" hidden="false" customHeight="false" outlineLevel="0" collapsed="false">
      <c r="A106" s="0" t="n">
        <v>103</v>
      </c>
      <c r="B106" s="2" t="n">
        <v>39506.589525463</v>
      </c>
      <c r="C106" s="0" t="n">
        <v>104.7</v>
      </c>
      <c r="D106" s="0" t="n">
        <v>24.99</v>
      </c>
      <c r="E106" s="0" t="n">
        <v>52.39</v>
      </c>
      <c r="F106" s="0" t="n">
        <v>21.2</v>
      </c>
      <c r="G106" s="0" t="n">
        <v>8.1</v>
      </c>
      <c r="H106" s="0" t="n">
        <v>-96.4</v>
      </c>
      <c r="I106" s="0" t="n">
        <v>-0.3</v>
      </c>
      <c r="J106" s="0" t="n">
        <v>0.3</v>
      </c>
      <c r="K106" s="0" t="n">
        <v>12.5</v>
      </c>
      <c r="L106" s="0" t="n">
        <v>34.5</v>
      </c>
      <c r="M106" s="0" t="n">
        <f aca="false">ABS($M$2)+I106</f>
        <v>0.1</v>
      </c>
      <c r="N106" s="0" t="n">
        <f aca="false">ABS($N$2)+J106</f>
        <v>1.6</v>
      </c>
      <c r="O106" s="3"/>
    </row>
    <row r="107" customFormat="false" ht="12.75" hidden="false" customHeight="false" outlineLevel="0" collapsed="false">
      <c r="A107" s="0" t="n">
        <v>104</v>
      </c>
      <c r="B107" s="2" t="n">
        <v>39506.5895486111</v>
      </c>
      <c r="C107" s="0" t="n">
        <v>104.6</v>
      </c>
      <c r="D107" s="0" t="n">
        <v>24.99</v>
      </c>
      <c r="E107" s="0" t="n">
        <v>52.38</v>
      </c>
      <c r="F107" s="0" t="n">
        <v>21.494</v>
      </c>
      <c r="G107" s="0" t="n">
        <v>8.1</v>
      </c>
      <c r="H107" s="0" t="n">
        <v>-96.4</v>
      </c>
      <c r="I107" s="0" t="n">
        <v>-0.3</v>
      </c>
      <c r="J107" s="0" t="n">
        <v>0.5</v>
      </c>
      <c r="K107" s="0" t="n">
        <v>12.5</v>
      </c>
      <c r="L107" s="0" t="n">
        <v>34.49</v>
      </c>
      <c r="M107" s="0" t="n">
        <f aca="false">ABS($M$2)+I107</f>
        <v>0.1</v>
      </c>
      <c r="N107" s="0" t="n">
        <f aca="false">ABS($N$2)+J107</f>
        <v>1.8</v>
      </c>
      <c r="O107" s="3"/>
    </row>
    <row r="108" customFormat="false" ht="12.75" hidden="false" customHeight="false" outlineLevel="0" collapsed="false">
      <c r="A108" s="0" t="n">
        <v>105</v>
      </c>
      <c r="B108" s="2" t="n">
        <v>39506.5895717593</v>
      </c>
      <c r="C108" s="0" t="n">
        <v>104.6</v>
      </c>
      <c r="D108" s="0" t="n">
        <v>24.99</v>
      </c>
      <c r="E108" s="0" t="n">
        <v>52.39</v>
      </c>
      <c r="F108" s="0" t="n">
        <v>21.729</v>
      </c>
      <c r="G108" s="0" t="n">
        <v>8.1</v>
      </c>
      <c r="H108" s="0" t="n">
        <v>-96.4</v>
      </c>
      <c r="I108" s="0" t="n">
        <v>-0.3</v>
      </c>
      <c r="J108" s="0" t="n">
        <v>0.4</v>
      </c>
      <c r="K108" s="0" t="n">
        <v>12.5</v>
      </c>
      <c r="L108" s="0" t="n">
        <v>34.5</v>
      </c>
      <c r="M108" s="0" t="n">
        <f aca="false">ABS($M$2)+I108</f>
        <v>0.1</v>
      </c>
      <c r="N108" s="0" t="n">
        <f aca="false">ABS($N$2)+J108</f>
        <v>1.7</v>
      </c>
      <c r="O108" s="3"/>
    </row>
    <row r="109" customFormat="false" ht="12.75" hidden="false" customHeight="false" outlineLevel="0" collapsed="false">
      <c r="A109" s="0" t="n">
        <v>106</v>
      </c>
      <c r="B109" s="2" t="n">
        <v>39506.5895949074</v>
      </c>
      <c r="C109" s="0" t="n">
        <v>104.5</v>
      </c>
      <c r="D109" s="0" t="n">
        <v>24.99</v>
      </c>
      <c r="E109" s="0" t="n">
        <v>52.39</v>
      </c>
      <c r="F109" s="0" t="n">
        <v>21.994</v>
      </c>
      <c r="G109" s="0" t="n">
        <v>8.1</v>
      </c>
      <c r="H109" s="0" t="n">
        <v>-96.4</v>
      </c>
      <c r="I109" s="0" t="n">
        <v>-0.2</v>
      </c>
      <c r="J109" s="0" t="n">
        <v>0.3</v>
      </c>
      <c r="K109" s="0" t="n">
        <v>12.6</v>
      </c>
      <c r="L109" s="0" t="n">
        <v>34.49</v>
      </c>
      <c r="M109" s="0" t="n">
        <f aca="false">ABS($M$2)+I109</f>
        <v>0.2</v>
      </c>
      <c r="N109" s="0" t="n">
        <f aca="false">ABS($N$2)+J109</f>
        <v>1.6</v>
      </c>
      <c r="O109" s="3"/>
    </row>
    <row r="110" customFormat="false" ht="12.75" hidden="false" customHeight="false" outlineLevel="0" collapsed="false">
      <c r="A110" s="0" t="n">
        <v>107</v>
      </c>
      <c r="B110" s="2" t="n">
        <v>39506.5896180556</v>
      </c>
      <c r="C110" s="0" t="n">
        <v>104.5</v>
      </c>
      <c r="D110" s="0" t="n">
        <v>24.99</v>
      </c>
      <c r="E110" s="0" t="n">
        <v>52.39</v>
      </c>
      <c r="F110" s="0" t="n">
        <v>22.255</v>
      </c>
      <c r="G110" s="0" t="n">
        <v>8.1</v>
      </c>
      <c r="H110" s="0" t="n">
        <v>-96.4</v>
      </c>
      <c r="I110" s="0" t="n">
        <v>-0.2</v>
      </c>
      <c r="J110" s="0" t="n">
        <v>0.3</v>
      </c>
      <c r="K110" s="0" t="n">
        <v>12.6</v>
      </c>
      <c r="L110" s="0" t="n">
        <v>34.49</v>
      </c>
      <c r="M110" s="0" t="n">
        <f aca="false">ABS($M$2)+I110</f>
        <v>0.2</v>
      </c>
      <c r="N110" s="0" t="n">
        <f aca="false">ABS($N$2)+J110</f>
        <v>1.6</v>
      </c>
      <c r="O110" s="3"/>
    </row>
    <row r="111" customFormat="false" ht="12.75" hidden="false" customHeight="false" outlineLevel="0" collapsed="false">
      <c r="A111" s="0" t="n">
        <v>108</v>
      </c>
      <c r="B111" s="2" t="n">
        <v>39506.5896412037</v>
      </c>
      <c r="C111" s="0" t="n">
        <v>104.5</v>
      </c>
      <c r="D111" s="0" t="n">
        <v>24.99</v>
      </c>
      <c r="E111" s="0" t="n">
        <v>52.38</v>
      </c>
      <c r="F111" s="0" t="n">
        <v>22.522</v>
      </c>
      <c r="G111" s="0" t="n">
        <v>8.1</v>
      </c>
      <c r="H111" s="0" t="n">
        <v>-96.3</v>
      </c>
      <c r="I111" s="0" t="n">
        <v>-0.2</v>
      </c>
      <c r="J111" s="0" t="n">
        <v>0.3</v>
      </c>
      <c r="K111" s="0" t="n">
        <v>12.7</v>
      </c>
      <c r="L111" s="0" t="n">
        <v>34.49</v>
      </c>
      <c r="M111" s="0" t="n">
        <f aca="false">ABS($M$2)+I111</f>
        <v>0.2</v>
      </c>
      <c r="N111" s="0" t="n">
        <f aca="false">ABS($N$2)+J111</f>
        <v>1.6</v>
      </c>
      <c r="O111" s="3"/>
    </row>
    <row r="112" customFormat="false" ht="12.75" hidden="false" customHeight="false" outlineLevel="0" collapsed="false">
      <c r="A112" s="0" t="n">
        <v>109</v>
      </c>
      <c r="B112" s="2" t="n">
        <v>39506.5896643519</v>
      </c>
      <c r="C112" s="0" t="n">
        <v>104.5</v>
      </c>
      <c r="D112" s="0" t="n">
        <v>24.99</v>
      </c>
      <c r="E112" s="0" t="n">
        <v>52.38</v>
      </c>
      <c r="F112" s="0" t="n">
        <v>22.787</v>
      </c>
      <c r="G112" s="0" t="n">
        <v>8.1</v>
      </c>
      <c r="H112" s="0" t="n">
        <v>-96.3</v>
      </c>
      <c r="I112" s="0" t="n">
        <v>-0.2</v>
      </c>
      <c r="J112" s="0" t="n">
        <v>0</v>
      </c>
      <c r="K112" s="0" t="n">
        <v>12.5</v>
      </c>
      <c r="L112" s="0" t="n">
        <v>34.49</v>
      </c>
    </row>
    <row r="113" customFormat="false" ht="12.75" hidden="false" customHeight="false" outlineLevel="0" collapsed="false">
      <c r="A113" s="0" t="n">
        <v>110</v>
      </c>
      <c r="B113" s="2" t="n">
        <v>39506.5896875</v>
      </c>
      <c r="C113" s="0" t="n">
        <v>104.5</v>
      </c>
      <c r="D113" s="0" t="n">
        <v>24.99</v>
      </c>
      <c r="E113" s="0" t="n">
        <v>52.38</v>
      </c>
      <c r="F113" s="0" t="n">
        <v>23.006</v>
      </c>
      <c r="G113" s="0" t="n">
        <v>8.1</v>
      </c>
      <c r="H113" s="0" t="n">
        <v>-96.3</v>
      </c>
      <c r="I113" s="0" t="n">
        <v>-0.2</v>
      </c>
      <c r="J113" s="0" t="n">
        <v>0.2</v>
      </c>
      <c r="K113" s="0" t="n">
        <v>12.6</v>
      </c>
      <c r="L113" s="0" t="n">
        <v>34.49</v>
      </c>
    </row>
    <row r="114" customFormat="false" ht="12.75" hidden="false" customHeight="false" outlineLevel="0" collapsed="false">
      <c r="A114" s="0" t="n">
        <v>111</v>
      </c>
      <c r="B114" s="2" t="n">
        <v>39506.5897106482</v>
      </c>
      <c r="C114" s="0" t="n">
        <v>104.4</v>
      </c>
      <c r="D114" s="0" t="n">
        <v>24.99</v>
      </c>
      <c r="E114" s="0" t="n">
        <v>52.39</v>
      </c>
      <c r="F114" s="0" t="n">
        <v>23.165</v>
      </c>
      <c r="G114" s="0" t="n">
        <v>8.1</v>
      </c>
      <c r="H114" s="0" t="n">
        <v>-96.4</v>
      </c>
      <c r="I114" s="0" t="n">
        <v>-0.2</v>
      </c>
      <c r="J114" s="0" t="n">
        <v>0.3</v>
      </c>
      <c r="K114" s="0" t="n">
        <v>12.5</v>
      </c>
      <c r="L114" s="0" t="n">
        <v>34.49</v>
      </c>
    </row>
    <row r="115" customFormat="false" ht="12.75" hidden="false" customHeight="false" outlineLevel="0" collapsed="false">
      <c r="A115" s="0" t="n">
        <v>112</v>
      </c>
      <c r="B115" s="2" t="n">
        <v>39506.5897337963</v>
      </c>
      <c r="C115" s="0" t="n">
        <v>104.4</v>
      </c>
      <c r="D115" s="0" t="n">
        <v>24.99</v>
      </c>
      <c r="E115" s="0" t="n">
        <v>52.38</v>
      </c>
      <c r="F115" s="0" t="n">
        <v>23.369</v>
      </c>
      <c r="G115" s="0" t="n">
        <v>8.1</v>
      </c>
      <c r="H115" s="0" t="n">
        <v>-96.4</v>
      </c>
      <c r="I115" s="0" t="n">
        <v>-0.2</v>
      </c>
      <c r="J115" s="0" t="n">
        <v>0.5</v>
      </c>
      <c r="K115" s="0" t="n">
        <v>12.5</v>
      </c>
      <c r="L115" s="0" t="n">
        <v>34.49</v>
      </c>
    </row>
    <row r="116" customFormat="false" ht="12.75" hidden="false" customHeight="false" outlineLevel="0" collapsed="false">
      <c r="A116" s="0" t="n">
        <v>113</v>
      </c>
      <c r="B116" s="2" t="n">
        <v>39506.5897569444</v>
      </c>
      <c r="C116" s="0" t="n">
        <v>104.4</v>
      </c>
      <c r="D116" s="0" t="n">
        <v>24.99</v>
      </c>
      <c r="E116" s="0" t="n">
        <v>52.38</v>
      </c>
      <c r="F116" s="0" t="n">
        <v>23.542</v>
      </c>
      <c r="G116" s="0" t="n">
        <v>8.1</v>
      </c>
      <c r="H116" s="0" t="n">
        <v>-96.4</v>
      </c>
      <c r="I116" s="0" t="n">
        <v>-0.2</v>
      </c>
      <c r="J116" s="0" t="n">
        <v>0.3</v>
      </c>
      <c r="K116" s="0" t="n">
        <v>12.5</v>
      </c>
      <c r="L116" s="0" t="n">
        <v>34.49</v>
      </c>
    </row>
    <row r="117" customFormat="false" ht="12.75" hidden="false" customHeight="false" outlineLevel="0" collapsed="false">
      <c r="A117" s="0" t="n">
        <v>114</v>
      </c>
      <c r="B117" s="2" t="n">
        <v>39506.5897800926</v>
      </c>
      <c r="C117" s="0" t="n">
        <v>104.3</v>
      </c>
      <c r="D117" s="0" t="n">
        <v>24.99</v>
      </c>
      <c r="E117" s="0" t="n">
        <v>52.38</v>
      </c>
      <c r="F117" s="0" t="n">
        <v>23.715</v>
      </c>
      <c r="G117" s="0" t="n">
        <v>8.1</v>
      </c>
      <c r="H117" s="0" t="n">
        <v>-96.4</v>
      </c>
      <c r="I117" s="0" t="n">
        <v>-0.3</v>
      </c>
      <c r="J117" s="0" t="n">
        <v>0.2</v>
      </c>
      <c r="K117" s="0" t="n">
        <v>12.6</v>
      </c>
      <c r="L117" s="0" t="n">
        <v>34.49</v>
      </c>
    </row>
    <row r="118" customFormat="false" ht="12.75" hidden="false" customHeight="false" outlineLevel="0" collapsed="false">
      <c r="A118" s="0" t="n">
        <v>115</v>
      </c>
      <c r="B118" s="2" t="n">
        <v>39506.5898032407</v>
      </c>
      <c r="C118" s="0" t="n">
        <v>104.3</v>
      </c>
      <c r="D118" s="0" t="n">
        <v>24.99</v>
      </c>
      <c r="E118" s="0" t="n">
        <v>52.38</v>
      </c>
      <c r="F118" s="0" t="n">
        <v>23.972</v>
      </c>
      <c r="G118" s="0" t="n">
        <v>8.1</v>
      </c>
      <c r="H118" s="0" t="n">
        <v>-96.4</v>
      </c>
      <c r="I118" s="0" t="n">
        <v>-0.2</v>
      </c>
      <c r="J118" s="0" t="n">
        <v>0</v>
      </c>
      <c r="K118" s="0" t="n">
        <v>12.6</v>
      </c>
      <c r="L118" s="0" t="n">
        <v>34.49</v>
      </c>
    </row>
    <row r="119" customFormat="false" ht="12.75" hidden="false" customHeight="false" outlineLevel="0" collapsed="false">
      <c r="A119" s="0" t="n">
        <v>116</v>
      </c>
      <c r="B119" s="2" t="n">
        <v>39506.5898263889</v>
      </c>
      <c r="C119" s="0" t="n">
        <v>104.4</v>
      </c>
      <c r="D119" s="0" t="n">
        <v>24.99</v>
      </c>
      <c r="E119" s="0" t="n">
        <v>52.38</v>
      </c>
      <c r="F119" s="0" t="n">
        <v>24.233</v>
      </c>
      <c r="G119" s="0" t="n">
        <v>8.1</v>
      </c>
      <c r="H119" s="0" t="n">
        <v>-96.3</v>
      </c>
      <c r="I119" s="0" t="n">
        <v>-0.2</v>
      </c>
      <c r="J119" s="0" t="n">
        <v>0.5</v>
      </c>
      <c r="K119" s="0" t="n">
        <v>12.6</v>
      </c>
      <c r="L119" s="0" t="n">
        <v>34.49</v>
      </c>
    </row>
    <row r="120" customFormat="false" ht="12.75" hidden="false" customHeight="false" outlineLevel="0" collapsed="false">
      <c r="A120" s="0" t="n">
        <v>117</v>
      </c>
      <c r="B120" s="2" t="n">
        <v>39506.589849537</v>
      </c>
      <c r="C120" s="0" t="n">
        <v>104.3</v>
      </c>
      <c r="D120" s="0" t="n">
        <v>24.99</v>
      </c>
      <c r="E120" s="0" t="n">
        <v>52.39</v>
      </c>
      <c r="F120" s="0" t="n">
        <v>24.515</v>
      </c>
      <c r="G120" s="0" t="n">
        <v>8.1</v>
      </c>
      <c r="H120" s="0" t="n">
        <v>-96.3</v>
      </c>
      <c r="I120" s="0" t="n">
        <v>-0.3</v>
      </c>
      <c r="J120" s="0" t="n">
        <v>0.3</v>
      </c>
      <c r="K120" s="0" t="n">
        <v>12.5</v>
      </c>
      <c r="L120" s="0" t="n">
        <v>34.49</v>
      </c>
    </row>
    <row r="121" customFormat="false" ht="12.75" hidden="false" customHeight="false" outlineLevel="0" collapsed="false">
      <c r="A121" s="0" t="n">
        <v>118</v>
      </c>
      <c r="B121" s="2" t="n">
        <v>39506.5898726852</v>
      </c>
      <c r="C121" s="0" t="n">
        <v>104.3</v>
      </c>
      <c r="D121" s="0" t="n">
        <v>24.99</v>
      </c>
      <c r="E121" s="0" t="n">
        <v>52.4</v>
      </c>
      <c r="F121" s="0" t="n">
        <v>24.74</v>
      </c>
      <c r="G121" s="0" t="n">
        <v>8.1</v>
      </c>
      <c r="H121" s="0" t="n">
        <v>-96.3</v>
      </c>
      <c r="I121" s="0" t="n">
        <v>-0.3</v>
      </c>
      <c r="J121" s="0" t="n">
        <v>0.3</v>
      </c>
      <c r="K121" s="0" t="n">
        <v>12.6</v>
      </c>
      <c r="L121" s="0" t="n">
        <v>34.5</v>
      </c>
    </row>
    <row r="122" customFormat="false" ht="12.75" hidden="false" customHeight="false" outlineLevel="0" collapsed="false">
      <c r="A122" s="0" t="n">
        <v>119</v>
      </c>
      <c r="B122" s="2" t="n">
        <v>39506.5898958333</v>
      </c>
      <c r="C122" s="0" t="n">
        <v>104.2</v>
      </c>
      <c r="D122" s="0" t="n">
        <v>24.99</v>
      </c>
      <c r="E122" s="0" t="n">
        <v>52.39</v>
      </c>
      <c r="F122" s="0" t="n">
        <v>25.048</v>
      </c>
      <c r="G122" s="0" t="n">
        <v>8.1</v>
      </c>
      <c r="H122" s="0" t="n">
        <v>-96.3</v>
      </c>
      <c r="I122" s="0" t="n">
        <v>-0.3</v>
      </c>
      <c r="J122" s="0" t="n">
        <v>0.3</v>
      </c>
      <c r="K122" s="0" t="n">
        <v>12.5</v>
      </c>
      <c r="L122" s="0" t="n">
        <v>34.5</v>
      </c>
    </row>
    <row r="123" customFormat="false" ht="12.75" hidden="false" customHeight="false" outlineLevel="0" collapsed="false">
      <c r="A123" s="0" t="n">
        <v>120</v>
      </c>
      <c r="B123" s="2" t="n">
        <v>39506.5899189815</v>
      </c>
      <c r="C123" s="0" t="n">
        <v>104.2</v>
      </c>
      <c r="D123" s="0" t="n">
        <v>24.99</v>
      </c>
      <c r="E123" s="0" t="n">
        <v>52.39</v>
      </c>
      <c r="F123" s="0" t="n">
        <v>25.426</v>
      </c>
      <c r="G123" s="0" t="n">
        <v>8.1</v>
      </c>
      <c r="H123" s="0" t="n">
        <v>-96.3</v>
      </c>
      <c r="I123" s="0" t="n">
        <v>-0.3</v>
      </c>
      <c r="J123" s="0" t="n">
        <v>0.3</v>
      </c>
      <c r="K123" s="0" t="n">
        <v>12.5</v>
      </c>
      <c r="L123" s="0" t="n">
        <v>34.5</v>
      </c>
    </row>
    <row r="124" customFormat="false" ht="12.75" hidden="false" customHeight="false" outlineLevel="0" collapsed="false">
      <c r="A124" s="0" t="n">
        <v>121</v>
      </c>
      <c r="B124" s="2" t="n">
        <v>39506.5899421296</v>
      </c>
      <c r="C124" s="0" t="n">
        <v>104.2</v>
      </c>
      <c r="D124" s="0" t="n">
        <v>24.99</v>
      </c>
      <c r="E124" s="0" t="n">
        <v>52.4</v>
      </c>
      <c r="F124" s="0" t="n">
        <v>25.813</v>
      </c>
      <c r="G124" s="0" t="n">
        <v>8.1</v>
      </c>
      <c r="H124" s="0" t="n">
        <v>-96.3</v>
      </c>
      <c r="I124" s="0" t="n">
        <v>-0.3</v>
      </c>
      <c r="J124" s="0" t="n">
        <v>0.1</v>
      </c>
      <c r="K124" s="0" t="n">
        <v>12.6</v>
      </c>
      <c r="L124" s="0" t="n">
        <v>34.5</v>
      </c>
    </row>
    <row r="125" customFormat="false" ht="12.75" hidden="false" customHeight="false" outlineLevel="0" collapsed="false">
      <c r="A125" s="0" t="n">
        <v>122</v>
      </c>
      <c r="B125" s="2" t="n">
        <v>39506.5899652778</v>
      </c>
      <c r="C125" s="0" t="n">
        <v>104.1</v>
      </c>
      <c r="D125" s="0" t="n">
        <v>24.99</v>
      </c>
      <c r="E125" s="0" t="n">
        <v>52.4</v>
      </c>
      <c r="F125" s="0" t="n">
        <v>26.173</v>
      </c>
      <c r="G125" s="0" t="n">
        <v>8.1</v>
      </c>
      <c r="H125" s="0" t="n">
        <v>-96.3</v>
      </c>
      <c r="I125" s="0" t="n">
        <v>-0.3</v>
      </c>
      <c r="J125" s="0" t="n">
        <v>0.2</v>
      </c>
      <c r="K125" s="0" t="n">
        <v>12.6</v>
      </c>
      <c r="L125" s="0" t="n">
        <v>34.51</v>
      </c>
    </row>
    <row r="126" customFormat="false" ht="12.75" hidden="false" customHeight="false" outlineLevel="0" collapsed="false">
      <c r="A126" s="0" t="n">
        <v>123</v>
      </c>
      <c r="B126" s="2" t="n">
        <v>39506.5899884259</v>
      </c>
      <c r="C126" s="0" t="n">
        <v>104.1</v>
      </c>
      <c r="D126" s="0" t="n">
        <v>24.99</v>
      </c>
      <c r="E126" s="0" t="n">
        <v>52.4</v>
      </c>
      <c r="F126" s="0" t="n">
        <v>26.65</v>
      </c>
      <c r="G126" s="0" t="n">
        <v>8.1</v>
      </c>
      <c r="H126" s="0" t="n">
        <v>-96.3</v>
      </c>
      <c r="I126" s="0" t="n">
        <v>-0.3</v>
      </c>
      <c r="J126" s="0" t="n">
        <v>0.3</v>
      </c>
      <c r="K126" s="0" t="n">
        <v>12.5</v>
      </c>
      <c r="L126" s="0" t="n">
        <v>34.51</v>
      </c>
    </row>
    <row r="127" customFormat="false" ht="12.75" hidden="false" customHeight="false" outlineLevel="0" collapsed="false">
      <c r="A127" s="0" t="n">
        <v>124</v>
      </c>
      <c r="B127" s="2" t="n">
        <v>39506.5900115741</v>
      </c>
      <c r="C127" s="0" t="n">
        <v>104</v>
      </c>
      <c r="D127" s="0" t="n">
        <v>24.98</v>
      </c>
      <c r="E127" s="0" t="n">
        <v>52.4</v>
      </c>
      <c r="F127" s="0" t="n">
        <v>27.372</v>
      </c>
      <c r="G127" s="0" t="n">
        <v>8.1</v>
      </c>
      <c r="H127" s="0" t="n">
        <v>-96.3</v>
      </c>
      <c r="I127" s="0" t="n">
        <v>-0.3</v>
      </c>
      <c r="J127" s="0" t="n">
        <v>0</v>
      </c>
      <c r="K127" s="0" t="n">
        <v>12.5</v>
      </c>
      <c r="L127" s="0" t="n">
        <v>34.51</v>
      </c>
    </row>
    <row r="128" customFormat="false" ht="12.75" hidden="false" customHeight="false" outlineLevel="0" collapsed="false">
      <c r="A128" s="0" t="n">
        <v>125</v>
      </c>
      <c r="B128" s="2" t="n">
        <v>39506.5900347222</v>
      </c>
      <c r="C128" s="0" t="n">
        <v>103.9</v>
      </c>
      <c r="D128" s="0" t="n">
        <v>24.97</v>
      </c>
      <c r="E128" s="0" t="n">
        <v>52.4</v>
      </c>
      <c r="F128" s="0" t="n">
        <v>27.764</v>
      </c>
      <c r="G128" s="0" t="n">
        <v>8.1</v>
      </c>
      <c r="H128" s="0" t="n">
        <v>-96.2</v>
      </c>
      <c r="I128" s="0" t="n">
        <v>-0.3</v>
      </c>
      <c r="J128" s="0" t="n">
        <v>0.1</v>
      </c>
      <c r="K128" s="0" t="n">
        <v>12.4</v>
      </c>
      <c r="L128" s="0" t="n">
        <v>34.51</v>
      </c>
    </row>
    <row r="129" customFormat="false" ht="12.75" hidden="false" customHeight="false" outlineLevel="0" collapsed="false">
      <c r="A129" s="0" t="n">
        <v>126</v>
      </c>
      <c r="B129" s="2" t="n">
        <v>39506.5900578704</v>
      </c>
      <c r="C129" s="0" t="n">
        <v>104</v>
      </c>
      <c r="D129" s="0" t="n">
        <v>24.97</v>
      </c>
      <c r="E129" s="0" t="n">
        <v>52.41</v>
      </c>
      <c r="F129" s="0" t="n">
        <v>28.101</v>
      </c>
      <c r="G129" s="0" t="n">
        <v>8.1</v>
      </c>
      <c r="H129" s="0" t="n">
        <v>-96.2</v>
      </c>
      <c r="I129" s="0" t="n">
        <v>-0.3</v>
      </c>
      <c r="J129" s="0" t="n">
        <v>0.1</v>
      </c>
      <c r="K129" s="0" t="n">
        <v>12.5</v>
      </c>
      <c r="L129" s="0" t="n">
        <v>34.51</v>
      </c>
    </row>
    <row r="130" customFormat="false" ht="12.75" hidden="false" customHeight="false" outlineLevel="0" collapsed="false">
      <c r="A130" s="0" t="n">
        <v>127</v>
      </c>
      <c r="B130" s="2" t="n">
        <v>39506.5900810185</v>
      </c>
      <c r="C130" s="0" t="n">
        <v>103.9</v>
      </c>
      <c r="D130" s="0" t="n">
        <v>24.96</v>
      </c>
      <c r="E130" s="0" t="n">
        <v>52.42</v>
      </c>
      <c r="F130" s="0" t="n">
        <v>28.406</v>
      </c>
      <c r="G130" s="0" t="n">
        <v>8.1</v>
      </c>
      <c r="H130" s="0" t="n">
        <v>-96.2</v>
      </c>
      <c r="I130" s="0" t="n">
        <v>-0.3</v>
      </c>
      <c r="J130" s="0" t="n">
        <v>0.2</v>
      </c>
      <c r="K130" s="0" t="n">
        <v>12.6</v>
      </c>
      <c r="L130" s="0" t="n">
        <v>34.52</v>
      </c>
    </row>
    <row r="131" customFormat="false" ht="12.75" hidden="false" customHeight="false" outlineLevel="0" collapsed="false">
      <c r="A131" s="0" t="n">
        <v>128</v>
      </c>
      <c r="B131" s="2" t="n">
        <v>39506.5901041667</v>
      </c>
      <c r="C131" s="0" t="n">
        <v>103.8</v>
      </c>
      <c r="D131" s="0" t="n">
        <v>24.95</v>
      </c>
      <c r="E131" s="0" t="n">
        <v>52.43</v>
      </c>
      <c r="F131" s="0" t="n">
        <v>28.787</v>
      </c>
      <c r="G131" s="0" t="n">
        <v>8.1</v>
      </c>
      <c r="H131" s="0" t="n">
        <v>-96.2</v>
      </c>
      <c r="I131" s="0" t="n">
        <v>-0.3</v>
      </c>
      <c r="J131" s="0" t="n">
        <v>0.7</v>
      </c>
      <c r="K131" s="0" t="n">
        <v>12.5</v>
      </c>
      <c r="L131" s="0" t="n">
        <v>34.52</v>
      </c>
    </row>
    <row r="132" customFormat="false" ht="12.75" hidden="false" customHeight="false" outlineLevel="0" collapsed="false">
      <c r="A132" s="0" t="n">
        <v>129</v>
      </c>
      <c r="B132" s="2" t="n">
        <v>39506.5901273148</v>
      </c>
      <c r="C132" s="0" t="n">
        <v>103.8</v>
      </c>
      <c r="D132" s="0" t="n">
        <v>24.93</v>
      </c>
      <c r="E132" s="0" t="n">
        <v>52.43</v>
      </c>
      <c r="F132" s="0" t="n">
        <v>28.992</v>
      </c>
      <c r="G132" s="0" t="n">
        <v>8.1</v>
      </c>
      <c r="H132" s="0" t="n">
        <v>-96.2</v>
      </c>
      <c r="I132" s="0" t="n">
        <v>-0.3</v>
      </c>
      <c r="J132" s="0" t="n">
        <v>0.7</v>
      </c>
      <c r="K132" s="0" t="n">
        <v>12.5</v>
      </c>
      <c r="L132" s="0" t="n">
        <v>34.53</v>
      </c>
    </row>
    <row r="133" customFormat="false" ht="12.75" hidden="false" customHeight="false" outlineLevel="0" collapsed="false">
      <c r="A133" s="0" t="n">
        <v>130</v>
      </c>
      <c r="B133" s="2" t="n">
        <v>39506.590150463</v>
      </c>
      <c r="C133" s="0" t="n">
        <v>103.8</v>
      </c>
      <c r="D133" s="0" t="n">
        <v>24.91</v>
      </c>
      <c r="E133" s="0" t="n">
        <v>52.45</v>
      </c>
      <c r="F133" s="0" t="n">
        <v>29.222</v>
      </c>
      <c r="G133" s="0" t="n">
        <v>8.1</v>
      </c>
      <c r="H133" s="0" t="n">
        <v>-96.2</v>
      </c>
      <c r="I133" s="0" t="n">
        <v>-0.3</v>
      </c>
      <c r="J133" s="0" t="n">
        <v>0.6</v>
      </c>
      <c r="K133" s="0" t="n">
        <v>12.6</v>
      </c>
      <c r="L133" s="0" t="n">
        <v>34.54</v>
      </c>
    </row>
    <row r="134" customFormat="false" ht="12.75" hidden="false" customHeight="false" outlineLevel="0" collapsed="false">
      <c r="A134" s="0" t="n">
        <v>131</v>
      </c>
      <c r="B134" s="2" t="n">
        <v>39506.5901736111</v>
      </c>
      <c r="C134" s="0" t="n">
        <v>103.8</v>
      </c>
      <c r="D134" s="0" t="n">
        <v>24.88</v>
      </c>
      <c r="E134" s="0" t="n">
        <v>52.47</v>
      </c>
      <c r="F134" s="0" t="n">
        <v>29.558</v>
      </c>
      <c r="G134" s="0" t="n">
        <v>8.1</v>
      </c>
      <c r="H134" s="0" t="n">
        <v>-96.2</v>
      </c>
      <c r="I134" s="0" t="n">
        <v>-0.3</v>
      </c>
      <c r="J134" s="0" t="n">
        <v>0.5</v>
      </c>
      <c r="K134" s="0" t="n">
        <v>12.5</v>
      </c>
      <c r="L134" s="0" t="n">
        <v>34.56</v>
      </c>
    </row>
    <row r="135" customFormat="false" ht="12.75" hidden="false" customHeight="false" outlineLevel="0" collapsed="false">
      <c r="A135" s="0" t="n">
        <v>132</v>
      </c>
      <c r="B135" s="2" t="n">
        <v>39506.5901967593</v>
      </c>
      <c r="C135" s="0" t="n">
        <v>103.8</v>
      </c>
      <c r="D135" s="0" t="n">
        <v>24.87</v>
      </c>
      <c r="E135" s="0" t="n">
        <v>52.48</v>
      </c>
      <c r="F135" s="0" t="n">
        <v>29.814</v>
      </c>
      <c r="G135" s="0" t="n">
        <v>8.1</v>
      </c>
      <c r="H135" s="0" t="n">
        <v>-96.2</v>
      </c>
      <c r="I135" s="0" t="n">
        <v>-0.2</v>
      </c>
      <c r="J135" s="0" t="n">
        <v>0.5</v>
      </c>
      <c r="K135" s="0" t="n">
        <v>12.5</v>
      </c>
      <c r="L135" s="0" t="n">
        <v>34.56</v>
      </c>
    </row>
    <row r="136" customFormat="false" ht="12.75" hidden="false" customHeight="false" outlineLevel="0" collapsed="false">
      <c r="A136" s="0" t="n">
        <v>133</v>
      </c>
      <c r="B136" s="2" t="n">
        <v>39506.5902199074</v>
      </c>
      <c r="C136" s="0" t="n">
        <v>103.9</v>
      </c>
      <c r="D136" s="0" t="n">
        <v>24.86</v>
      </c>
      <c r="E136" s="0" t="n">
        <v>52.49</v>
      </c>
      <c r="F136" s="0" t="n">
        <v>29.981</v>
      </c>
      <c r="G136" s="0" t="n">
        <v>8.1</v>
      </c>
      <c r="H136" s="0" t="n">
        <v>-96.2</v>
      </c>
      <c r="I136" s="0" t="n">
        <v>-0.2</v>
      </c>
      <c r="J136" s="0" t="n">
        <v>0.3</v>
      </c>
      <c r="K136" s="0" t="n">
        <v>12.5</v>
      </c>
      <c r="L136" s="0" t="n">
        <v>34.57</v>
      </c>
    </row>
    <row r="137" customFormat="false" ht="12.75" hidden="false" customHeight="false" outlineLevel="0" collapsed="false">
      <c r="A137" s="0" t="n">
        <v>134</v>
      </c>
      <c r="B137" s="2" t="n">
        <v>39506.5902430556</v>
      </c>
      <c r="C137" s="0" t="n">
        <v>104</v>
      </c>
      <c r="D137" s="0" t="n">
        <v>24.85</v>
      </c>
      <c r="E137" s="0" t="n">
        <v>52.49</v>
      </c>
      <c r="F137" s="0" t="n">
        <v>30.159</v>
      </c>
      <c r="G137" s="0" t="n">
        <v>8.1</v>
      </c>
      <c r="H137" s="0" t="n">
        <v>-96.2</v>
      </c>
      <c r="I137" s="0" t="n">
        <v>-0.2</v>
      </c>
      <c r="J137" s="0" t="n">
        <v>0.2</v>
      </c>
      <c r="K137" s="0" t="n">
        <v>12.6</v>
      </c>
      <c r="L137" s="0" t="n">
        <v>34.58</v>
      </c>
    </row>
    <row r="138" customFormat="false" ht="12.75" hidden="false" customHeight="false" outlineLevel="0" collapsed="false">
      <c r="A138" s="0" t="n">
        <v>135</v>
      </c>
      <c r="B138" s="2" t="n">
        <v>39506.5902662037</v>
      </c>
      <c r="C138" s="0" t="n">
        <v>104</v>
      </c>
      <c r="D138" s="0" t="n">
        <v>24.85</v>
      </c>
      <c r="E138" s="0" t="n">
        <v>52.5</v>
      </c>
      <c r="F138" s="0" t="n">
        <v>30.342</v>
      </c>
      <c r="G138" s="0" t="n">
        <v>8.1</v>
      </c>
      <c r="H138" s="0" t="n">
        <v>-96.2</v>
      </c>
      <c r="I138" s="0" t="n">
        <v>-0.2</v>
      </c>
      <c r="J138" s="0" t="n">
        <v>0.2</v>
      </c>
      <c r="K138" s="0" t="n">
        <v>12.5</v>
      </c>
      <c r="L138" s="0" t="n">
        <v>34.58</v>
      </c>
    </row>
    <row r="139" customFormat="false" ht="12.75" hidden="false" customHeight="false" outlineLevel="0" collapsed="false">
      <c r="A139" s="0" t="n">
        <v>136</v>
      </c>
      <c r="B139" s="2" t="n">
        <v>39506.5902893519</v>
      </c>
      <c r="C139" s="0" t="n">
        <v>103.9</v>
      </c>
      <c r="D139" s="0" t="n">
        <v>24.84</v>
      </c>
      <c r="E139" s="0" t="n">
        <v>52.5</v>
      </c>
      <c r="F139" s="0" t="n">
        <v>30.575</v>
      </c>
      <c r="G139" s="0" t="n">
        <v>8.1</v>
      </c>
      <c r="H139" s="0" t="n">
        <v>-96.2</v>
      </c>
      <c r="I139" s="0" t="n">
        <v>-0.2</v>
      </c>
      <c r="J139" s="0" t="n">
        <v>0</v>
      </c>
      <c r="K139" s="0" t="n">
        <v>12.5</v>
      </c>
      <c r="L139" s="0" t="n">
        <v>34.58</v>
      </c>
    </row>
    <row r="140" customFormat="false" ht="12.75" hidden="false" customHeight="false" outlineLevel="0" collapsed="false">
      <c r="A140" s="0" t="n">
        <v>137</v>
      </c>
      <c r="B140" s="2" t="n">
        <v>39506.5903125</v>
      </c>
      <c r="C140" s="0" t="n">
        <v>104</v>
      </c>
      <c r="D140" s="0" t="n">
        <v>24.84</v>
      </c>
      <c r="E140" s="0" t="n">
        <v>52.5</v>
      </c>
      <c r="F140" s="0" t="n">
        <v>30.891</v>
      </c>
      <c r="G140" s="0" t="n">
        <v>8.1</v>
      </c>
      <c r="H140" s="0" t="n">
        <v>-96.2</v>
      </c>
      <c r="I140" s="0" t="n">
        <v>-0.2</v>
      </c>
      <c r="J140" s="0" t="n">
        <v>0.2</v>
      </c>
      <c r="K140" s="0" t="n">
        <v>12.5</v>
      </c>
      <c r="L140" s="0" t="n">
        <v>34.58</v>
      </c>
    </row>
    <row r="141" customFormat="false" ht="12.75" hidden="false" customHeight="false" outlineLevel="0" collapsed="false">
      <c r="A141" s="0" t="n">
        <v>138</v>
      </c>
      <c r="B141" s="2" t="n">
        <v>39506.5903356482</v>
      </c>
      <c r="C141" s="0" t="n">
        <v>103.9</v>
      </c>
      <c r="D141" s="0" t="n">
        <v>24.83</v>
      </c>
      <c r="E141" s="0" t="n">
        <v>52.5</v>
      </c>
      <c r="F141" s="0" t="n">
        <v>31.226</v>
      </c>
      <c r="G141" s="0" t="n">
        <v>8.1</v>
      </c>
      <c r="H141" s="0" t="n">
        <v>-96.2</v>
      </c>
      <c r="I141" s="0" t="n">
        <v>-0.3</v>
      </c>
      <c r="J141" s="0" t="n">
        <v>0</v>
      </c>
      <c r="K141" s="0" t="n">
        <v>12.5</v>
      </c>
      <c r="L141" s="0" t="n">
        <v>34.58</v>
      </c>
    </row>
    <row r="142" customFormat="false" ht="12.75" hidden="false" customHeight="false" outlineLevel="0" collapsed="false">
      <c r="A142" s="0" t="n">
        <v>139</v>
      </c>
      <c r="B142" s="2" t="n">
        <v>39506.5903587963</v>
      </c>
      <c r="C142" s="0" t="n">
        <v>103.8</v>
      </c>
      <c r="D142" s="0" t="n">
        <v>24.83</v>
      </c>
      <c r="E142" s="0" t="n">
        <v>52.51</v>
      </c>
      <c r="F142" s="0" t="n">
        <v>31.517</v>
      </c>
      <c r="G142" s="0" t="n">
        <v>8.1</v>
      </c>
      <c r="H142" s="0" t="n">
        <v>-96.2</v>
      </c>
      <c r="I142" s="0" t="n">
        <v>-0.2</v>
      </c>
      <c r="J142" s="0" t="n">
        <v>0</v>
      </c>
      <c r="K142" s="0" t="n">
        <v>12.5</v>
      </c>
      <c r="L142" s="0" t="n">
        <v>34.59</v>
      </c>
    </row>
    <row r="143" customFormat="false" ht="12.75" hidden="false" customHeight="false" outlineLevel="0" collapsed="false">
      <c r="A143" s="0" t="n">
        <v>140</v>
      </c>
      <c r="B143" s="2" t="n">
        <v>39506.5903819444</v>
      </c>
      <c r="C143" s="0" t="n">
        <v>103.9</v>
      </c>
      <c r="D143" s="0" t="n">
        <v>24.82</v>
      </c>
      <c r="E143" s="0" t="n">
        <v>52.51</v>
      </c>
      <c r="F143" s="0" t="n">
        <v>31.788</v>
      </c>
      <c r="G143" s="0" t="n">
        <v>8.1</v>
      </c>
      <c r="H143" s="0" t="n">
        <v>-96.2</v>
      </c>
      <c r="I143" s="0" t="n">
        <v>-0.2</v>
      </c>
      <c r="J143" s="0" t="n">
        <v>0.4</v>
      </c>
      <c r="K143" s="0" t="n">
        <v>12.5</v>
      </c>
      <c r="L143" s="0" t="n">
        <v>34.59</v>
      </c>
    </row>
    <row r="144" customFormat="false" ht="12.75" hidden="false" customHeight="false" outlineLevel="0" collapsed="false">
      <c r="A144" s="0" t="n">
        <v>141</v>
      </c>
      <c r="B144" s="2" t="n">
        <v>39506.5904050926</v>
      </c>
      <c r="C144" s="0" t="n">
        <v>103.9</v>
      </c>
      <c r="D144" s="0" t="n">
        <v>24.82</v>
      </c>
      <c r="E144" s="0" t="n">
        <v>52.51</v>
      </c>
      <c r="F144" s="0" t="n">
        <v>32.045</v>
      </c>
      <c r="G144" s="0" t="n">
        <v>8.1</v>
      </c>
      <c r="H144" s="0" t="n">
        <v>-96.2</v>
      </c>
      <c r="I144" s="0" t="n">
        <v>-0.2</v>
      </c>
      <c r="J144" s="0" t="n">
        <v>0.4</v>
      </c>
      <c r="K144" s="0" t="n">
        <v>12.5</v>
      </c>
      <c r="L144" s="0" t="n">
        <v>34.59</v>
      </c>
    </row>
    <row r="145" customFormat="false" ht="12.75" hidden="false" customHeight="false" outlineLevel="0" collapsed="false">
      <c r="A145" s="0" t="n">
        <v>142</v>
      </c>
      <c r="B145" s="2" t="n">
        <v>39506.5904282407</v>
      </c>
      <c r="C145" s="0" t="n">
        <v>103.8</v>
      </c>
      <c r="D145" s="0" t="n">
        <v>24.81</v>
      </c>
      <c r="E145" s="0" t="n">
        <v>52.51</v>
      </c>
      <c r="F145" s="0" t="n">
        <v>32.265</v>
      </c>
      <c r="G145" s="0" t="n">
        <v>8.1</v>
      </c>
      <c r="H145" s="0" t="n">
        <v>-96.2</v>
      </c>
      <c r="I145" s="0" t="n">
        <v>-0.3</v>
      </c>
      <c r="J145" s="0" t="n">
        <v>0.3</v>
      </c>
      <c r="K145" s="0" t="n">
        <v>12.5</v>
      </c>
      <c r="L145" s="0" t="n">
        <v>34.59</v>
      </c>
    </row>
    <row r="146" customFormat="false" ht="12.75" hidden="false" customHeight="false" outlineLevel="0" collapsed="false">
      <c r="A146" s="0" t="n">
        <v>143</v>
      </c>
      <c r="B146" s="2" t="n">
        <v>39506.5904513889</v>
      </c>
      <c r="C146" s="0" t="n">
        <v>103.6</v>
      </c>
      <c r="D146" s="0" t="n">
        <v>24.81</v>
      </c>
      <c r="E146" s="0" t="n">
        <v>52.51</v>
      </c>
      <c r="F146" s="0" t="n">
        <v>32.461</v>
      </c>
      <c r="G146" s="0" t="n">
        <v>8.1</v>
      </c>
      <c r="H146" s="0" t="n">
        <v>-96.2</v>
      </c>
      <c r="I146" s="0" t="n">
        <v>-0.2</v>
      </c>
      <c r="J146" s="0" t="n">
        <v>0.1</v>
      </c>
      <c r="K146" s="0" t="n">
        <v>12.5</v>
      </c>
      <c r="L146" s="0" t="n">
        <v>34.59</v>
      </c>
    </row>
    <row r="147" customFormat="false" ht="12.75" hidden="false" customHeight="false" outlineLevel="0" collapsed="false">
      <c r="A147" s="0" t="n">
        <v>144</v>
      </c>
      <c r="B147" s="2" t="n">
        <v>39506.590474537</v>
      </c>
      <c r="C147" s="0" t="n">
        <v>103.6</v>
      </c>
      <c r="D147" s="0" t="n">
        <v>24.8</v>
      </c>
      <c r="E147" s="0" t="n">
        <v>52.51</v>
      </c>
      <c r="F147" s="0" t="n">
        <v>32.587</v>
      </c>
      <c r="G147" s="0" t="n">
        <v>8.1</v>
      </c>
      <c r="H147" s="0" t="n">
        <v>-96.2</v>
      </c>
      <c r="I147" s="0" t="n">
        <v>-0.3</v>
      </c>
      <c r="J147" s="0" t="n">
        <v>0.3</v>
      </c>
      <c r="K147" s="0" t="n">
        <v>12.5</v>
      </c>
      <c r="L147" s="0" t="n">
        <v>34.59</v>
      </c>
    </row>
    <row r="148" customFormat="false" ht="12.75" hidden="false" customHeight="false" outlineLevel="0" collapsed="false">
      <c r="A148" s="0" t="n">
        <v>145</v>
      </c>
      <c r="B148" s="2" t="n">
        <v>39506.5904976852</v>
      </c>
      <c r="C148" s="0" t="n">
        <v>103.6</v>
      </c>
      <c r="D148" s="0" t="n">
        <v>24.8</v>
      </c>
      <c r="E148" s="0" t="n">
        <v>52.51</v>
      </c>
      <c r="F148" s="0" t="n">
        <v>32.639</v>
      </c>
      <c r="G148" s="0" t="n">
        <v>8.1</v>
      </c>
      <c r="H148" s="0" t="n">
        <v>-96.2</v>
      </c>
      <c r="I148" s="0" t="n">
        <v>-0.3</v>
      </c>
      <c r="J148" s="0" t="n">
        <v>0.3</v>
      </c>
      <c r="K148" s="0" t="n">
        <v>12.5</v>
      </c>
      <c r="L148" s="0" t="n">
        <v>34.59</v>
      </c>
    </row>
    <row r="149" customFormat="false" ht="12.75" hidden="false" customHeight="false" outlineLevel="0" collapsed="false">
      <c r="A149" s="0" t="n">
        <v>146</v>
      </c>
      <c r="B149" s="2" t="n">
        <v>39506.5905208333</v>
      </c>
      <c r="C149" s="0" t="n">
        <v>103.6</v>
      </c>
      <c r="D149" s="0" t="n">
        <v>24.79</v>
      </c>
      <c r="E149" s="0" t="n">
        <v>52.51</v>
      </c>
      <c r="F149" s="0" t="n">
        <v>32.695</v>
      </c>
      <c r="G149" s="0" t="n">
        <v>8.1</v>
      </c>
      <c r="H149" s="0" t="n">
        <v>-96.1</v>
      </c>
      <c r="I149" s="0" t="n">
        <v>-0.3</v>
      </c>
      <c r="J149" s="0" t="n">
        <v>0.5</v>
      </c>
      <c r="K149" s="0" t="n">
        <v>12.5</v>
      </c>
      <c r="L149" s="0" t="n">
        <v>34.59</v>
      </c>
    </row>
    <row r="150" customFormat="false" ht="12.75" hidden="false" customHeight="false" outlineLevel="0" collapsed="false">
      <c r="A150" s="0" t="n">
        <v>147</v>
      </c>
      <c r="B150" s="2" t="n">
        <v>39506.5905439815</v>
      </c>
      <c r="C150" s="0" t="n">
        <v>103.6</v>
      </c>
      <c r="D150" s="0" t="n">
        <v>24.78</v>
      </c>
      <c r="E150" s="0" t="n">
        <v>52.52</v>
      </c>
      <c r="F150" s="0" t="n">
        <v>32.806</v>
      </c>
      <c r="G150" s="0" t="n">
        <v>8.1</v>
      </c>
      <c r="H150" s="0" t="n">
        <v>-96.1</v>
      </c>
      <c r="I150" s="0" t="n">
        <v>-0.3</v>
      </c>
      <c r="J150" s="0" t="n">
        <v>0.5</v>
      </c>
      <c r="K150" s="0" t="n">
        <v>12.5</v>
      </c>
      <c r="L150" s="0" t="n">
        <v>34.6</v>
      </c>
    </row>
    <row r="151" customFormat="false" ht="12.75" hidden="false" customHeight="false" outlineLevel="0" collapsed="false">
      <c r="A151" s="0" t="n">
        <v>148</v>
      </c>
      <c r="B151" s="2" t="n">
        <v>39506.5905671296</v>
      </c>
      <c r="C151" s="0" t="n">
        <v>103.6</v>
      </c>
      <c r="D151" s="0" t="n">
        <v>24.77</v>
      </c>
      <c r="E151" s="0" t="n">
        <v>52.54</v>
      </c>
      <c r="F151" s="0" t="n">
        <v>32.915</v>
      </c>
      <c r="G151" s="0" t="n">
        <v>8.1</v>
      </c>
      <c r="H151" s="0" t="n">
        <v>-96.2</v>
      </c>
      <c r="I151" s="0" t="n">
        <v>-0.3</v>
      </c>
      <c r="J151" s="0" t="n">
        <v>0.5</v>
      </c>
      <c r="K151" s="0" t="n">
        <v>12.5</v>
      </c>
      <c r="L151" s="0" t="n">
        <v>34.61</v>
      </c>
    </row>
    <row r="152" customFormat="false" ht="12.75" hidden="false" customHeight="false" outlineLevel="0" collapsed="false">
      <c r="A152" s="0" t="n">
        <v>149</v>
      </c>
      <c r="B152" s="2" t="n">
        <v>39506.5905902778</v>
      </c>
      <c r="C152" s="0" t="n">
        <v>103.6</v>
      </c>
      <c r="D152" s="0" t="n">
        <v>24.77</v>
      </c>
      <c r="E152" s="0" t="n">
        <v>52.54</v>
      </c>
      <c r="F152" s="0" t="n">
        <v>33.094</v>
      </c>
      <c r="G152" s="0" t="n">
        <v>8.1</v>
      </c>
      <c r="H152" s="0" t="n">
        <v>-96.1</v>
      </c>
      <c r="I152" s="0" t="n">
        <v>-0.3</v>
      </c>
      <c r="J152" s="0" t="n">
        <v>0.5</v>
      </c>
      <c r="K152" s="0" t="n">
        <v>12.5</v>
      </c>
      <c r="L152" s="0" t="n">
        <v>34.61</v>
      </c>
    </row>
    <row r="153" customFormat="false" ht="12.75" hidden="false" customHeight="false" outlineLevel="0" collapsed="false">
      <c r="A153" s="0" t="n">
        <v>150</v>
      </c>
      <c r="B153" s="2" t="n">
        <v>39506.5906134259</v>
      </c>
      <c r="C153" s="0" t="n">
        <v>103.6</v>
      </c>
      <c r="D153" s="0" t="n">
        <v>24.76</v>
      </c>
      <c r="E153" s="0" t="n">
        <v>52.55</v>
      </c>
      <c r="F153" s="0" t="n">
        <v>33.296</v>
      </c>
      <c r="G153" s="0" t="n">
        <v>8.1</v>
      </c>
      <c r="H153" s="0" t="n">
        <v>-96.2</v>
      </c>
      <c r="I153" s="0" t="n">
        <v>-0.3</v>
      </c>
      <c r="J153" s="0" t="n">
        <v>0.5</v>
      </c>
      <c r="K153" s="0" t="n">
        <v>12.5</v>
      </c>
      <c r="L153" s="0" t="n">
        <v>34.62</v>
      </c>
    </row>
    <row r="154" customFormat="false" ht="12.75" hidden="false" customHeight="false" outlineLevel="0" collapsed="false">
      <c r="A154" s="0" t="n">
        <v>151</v>
      </c>
      <c r="B154" s="2" t="n">
        <v>39506.5906365741</v>
      </c>
      <c r="C154" s="0" t="n">
        <v>103.7</v>
      </c>
      <c r="D154" s="0" t="n">
        <v>24.76</v>
      </c>
      <c r="E154" s="0" t="n">
        <v>52.55</v>
      </c>
      <c r="F154" s="0" t="n">
        <v>33.537</v>
      </c>
      <c r="G154" s="0" t="n">
        <v>8.1</v>
      </c>
      <c r="H154" s="0" t="n">
        <v>-96.2</v>
      </c>
      <c r="I154" s="0" t="n">
        <v>-0.3</v>
      </c>
      <c r="J154" s="0" t="n">
        <v>0.5</v>
      </c>
      <c r="K154" s="0" t="n">
        <v>12.5</v>
      </c>
      <c r="L154" s="0" t="n">
        <v>34.62</v>
      </c>
    </row>
    <row r="155" customFormat="false" ht="12.75" hidden="false" customHeight="false" outlineLevel="0" collapsed="false">
      <c r="A155" s="0" t="n">
        <v>152</v>
      </c>
      <c r="B155" s="2" t="n">
        <v>39506.5906597222</v>
      </c>
      <c r="C155" s="0" t="n">
        <v>103.7</v>
      </c>
      <c r="D155" s="0" t="n">
        <v>24.76</v>
      </c>
      <c r="E155" s="0" t="n">
        <v>52.55</v>
      </c>
      <c r="F155" s="0" t="n">
        <v>33.752</v>
      </c>
      <c r="G155" s="0" t="n">
        <v>8.1</v>
      </c>
      <c r="H155" s="0" t="n">
        <v>-96.2</v>
      </c>
      <c r="I155" s="0" t="n">
        <v>-0.3</v>
      </c>
      <c r="J155" s="0" t="n">
        <v>0.5</v>
      </c>
      <c r="K155" s="0" t="n">
        <v>12.5</v>
      </c>
      <c r="L155" s="0" t="n">
        <v>34.62</v>
      </c>
    </row>
    <row r="156" customFormat="false" ht="12.75" hidden="false" customHeight="false" outlineLevel="0" collapsed="false">
      <c r="A156" s="0" t="n">
        <v>153</v>
      </c>
      <c r="B156" s="2" t="n">
        <v>39506.5906828704</v>
      </c>
      <c r="C156" s="0" t="n">
        <v>103.7</v>
      </c>
      <c r="D156" s="0" t="n">
        <v>24.75</v>
      </c>
      <c r="E156" s="0" t="n">
        <v>52.56</v>
      </c>
      <c r="F156" s="0" t="n">
        <v>33.955</v>
      </c>
      <c r="G156" s="0" t="n">
        <v>8.1</v>
      </c>
      <c r="H156" s="0" t="n">
        <v>-96.2</v>
      </c>
      <c r="I156" s="0" t="n">
        <v>-0.3</v>
      </c>
      <c r="J156" s="0" t="n">
        <v>0.5</v>
      </c>
      <c r="K156" s="0" t="n">
        <v>12.5</v>
      </c>
      <c r="L156" s="0" t="n">
        <v>34.63</v>
      </c>
    </row>
    <row r="157" customFormat="false" ht="12.75" hidden="false" customHeight="false" outlineLevel="0" collapsed="false">
      <c r="A157" s="0" t="n">
        <v>154</v>
      </c>
      <c r="B157" s="2" t="n">
        <v>39506.5907060185</v>
      </c>
      <c r="C157" s="0" t="n">
        <v>103.7</v>
      </c>
      <c r="D157" s="0" t="n">
        <v>24.75</v>
      </c>
      <c r="E157" s="0" t="n">
        <v>52.56</v>
      </c>
      <c r="F157" s="0" t="n">
        <v>34.158</v>
      </c>
      <c r="G157" s="0" t="n">
        <v>8.1</v>
      </c>
      <c r="H157" s="0" t="n">
        <v>-96.2</v>
      </c>
      <c r="I157" s="0" t="n">
        <v>-0.3</v>
      </c>
      <c r="J157" s="0" t="n">
        <v>0.5</v>
      </c>
      <c r="K157" s="0" t="n">
        <v>12.5</v>
      </c>
      <c r="L157" s="0" t="n">
        <v>34.62</v>
      </c>
    </row>
    <row r="158" customFormat="false" ht="12.75" hidden="false" customHeight="false" outlineLevel="0" collapsed="false">
      <c r="A158" s="0" t="n">
        <v>155</v>
      </c>
      <c r="B158" s="2" t="n">
        <v>39506.5907291667</v>
      </c>
      <c r="C158" s="0" t="n">
        <v>103.7</v>
      </c>
      <c r="D158" s="0" t="n">
        <v>24.75</v>
      </c>
      <c r="E158" s="0" t="n">
        <v>52.55</v>
      </c>
      <c r="F158" s="0" t="n">
        <v>34.395</v>
      </c>
      <c r="G158" s="0" t="n">
        <v>8.1</v>
      </c>
      <c r="H158" s="0" t="n">
        <v>-96.1</v>
      </c>
      <c r="I158" s="0" t="n">
        <v>-0.3</v>
      </c>
      <c r="J158" s="0" t="n">
        <v>0.5</v>
      </c>
      <c r="K158" s="0" t="n">
        <v>12.5</v>
      </c>
      <c r="L158" s="0" t="n">
        <v>34.62</v>
      </c>
    </row>
    <row r="159" customFormat="false" ht="12.75" hidden="false" customHeight="false" outlineLevel="0" collapsed="false">
      <c r="A159" s="0" t="n">
        <v>156</v>
      </c>
      <c r="B159" s="2" t="n">
        <v>39506.5907523148</v>
      </c>
      <c r="C159" s="0" t="n">
        <v>103.7</v>
      </c>
      <c r="D159" s="0" t="n">
        <v>24.74</v>
      </c>
      <c r="E159" s="0" t="n">
        <v>52.56</v>
      </c>
      <c r="F159" s="0" t="n">
        <v>34.766</v>
      </c>
      <c r="G159" s="0" t="n">
        <v>8.1</v>
      </c>
      <c r="H159" s="0" t="n">
        <v>-96.1</v>
      </c>
      <c r="I159" s="0" t="n">
        <v>-0.3</v>
      </c>
      <c r="J159" s="0" t="n">
        <v>0.5</v>
      </c>
      <c r="K159" s="0" t="n">
        <v>12.5</v>
      </c>
      <c r="L159" s="0" t="n">
        <v>34.63</v>
      </c>
    </row>
    <row r="160" customFormat="false" ht="12.75" hidden="false" customHeight="false" outlineLevel="0" collapsed="false">
      <c r="A160" s="0" t="n">
        <v>157</v>
      </c>
      <c r="B160" s="2" t="n">
        <v>39506.590775463</v>
      </c>
      <c r="C160" s="0" t="n">
        <v>103.7</v>
      </c>
      <c r="D160" s="0" t="n">
        <v>24.73</v>
      </c>
      <c r="E160" s="0" t="n">
        <v>52.57</v>
      </c>
      <c r="F160" s="0" t="n">
        <v>35.059</v>
      </c>
      <c r="G160" s="0" t="n">
        <v>8.1</v>
      </c>
      <c r="H160" s="0" t="n">
        <v>-96.1</v>
      </c>
      <c r="I160" s="0" t="n">
        <v>-0.3</v>
      </c>
      <c r="J160" s="0" t="n">
        <v>0.5</v>
      </c>
      <c r="K160" s="0" t="n">
        <v>12.5</v>
      </c>
      <c r="L160" s="0" t="n">
        <v>34.63</v>
      </c>
    </row>
    <row r="161" customFormat="false" ht="12.75" hidden="false" customHeight="false" outlineLevel="0" collapsed="false">
      <c r="A161" s="0" t="n">
        <v>158</v>
      </c>
      <c r="B161" s="2" t="n">
        <v>39506.5907986111</v>
      </c>
      <c r="C161" s="0" t="n">
        <v>103.7</v>
      </c>
      <c r="D161" s="0" t="n">
        <v>24.73</v>
      </c>
      <c r="E161" s="0" t="n">
        <v>52.57</v>
      </c>
      <c r="F161" s="0" t="n">
        <v>35.398</v>
      </c>
      <c r="G161" s="0" t="n">
        <v>8.1</v>
      </c>
      <c r="H161" s="0" t="n">
        <v>-96.1</v>
      </c>
      <c r="I161" s="0" t="n">
        <v>-0.3</v>
      </c>
      <c r="J161" s="0" t="n">
        <v>0.5</v>
      </c>
      <c r="K161" s="0" t="n">
        <v>12.5</v>
      </c>
      <c r="L161" s="0" t="n">
        <v>34.64</v>
      </c>
    </row>
    <row r="162" customFormat="false" ht="12.75" hidden="false" customHeight="false" outlineLevel="0" collapsed="false">
      <c r="A162" s="0" t="n">
        <v>159</v>
      </c>
      <c r="B162" s="2" t="n">
        <v>39506.5908217593</v>
      </c>
      <c r="C162" s="0" t="n">
        <v>103.7</v>
      </c>
      <c r="D162" s="0" t="n">
        <v>24.72</v>
      </c>
      <c r="E162" s="0" t="n">
        <v>52.58</v>
      </c>
      <c r="F162" s="0" t="n">
        <v>35.72</v>
      </c>
      <c r="G162" s="0" t="n">
        <v>8.1</v>
      </c>
      <c r="H162" s="0" t="n">
        <v>-96.1</v>
      </c>
      <c r="I162" s="0" t="n">
        <v>-0.3</v>
      </c>
      <c r="J162" s="0" t="n">
        <v>0.5</v>
      </c>
      <c r="K162" s="0" t="n">
        <v>12.5</v>
      </c>
      <c r="L162" s="0" t="n">
        <v>34.64</v>
      </c>
    </row>
    <row r="163" customFormat="false" ht="12.75" hidden="false" customHeight="false" outlineLevel="0" collapsed="false">
      <c r="A163" s="0" t="n">
        <v>160</v>
      </c>
      <c r="B163" s="2" t="n">
        <v>39506.5908449074</v>
      </c>
      <c r="C163" s="0" t="n">
        <v>103.7</v>
      </c>
      <c r="D163" s="0" t="n">
        <v>24.72</v>
      </c>
      <c r="E163" s="0" t="n">
        <v>52.59</v>
      </c>
      <c r="F163" s="0" t="n">
        <v>36.111</v>
      </c>
      <c r="G163" s="0" t="n">
        <v>8.1</v>
      </c>
      <c r="H163" s="0" t="n">
        <v>-96.1</v>
      </c>
      <c r="I163" s="0" t="n">
        <v>-0.3</v>
      </c>
      <c r="J163" s="0" t="n">
        <v>0.5</v>
      </c>
      <c r="K163" s="0" t="n">
        <v>12.5</v>
      </c>
      <c r="L163" s="0" t="n">
        <v>34.65</v>
      </c>
    </row>
    <row r="164" customFormat="false" ht="12.75" hidden="false" customHeight="false" outlineLevel="0" collapsed="false">
      <c r="A164" s="0" t="n">
        <v>161</v>
      </c>
      <c r="B164" s="2" t="n">
        <v>39506.5908680556</v>
      </c>
      <c r="C164" s="0" t="n">
        <v>103.7</v>
      </c>
      <c r="D164" s="0" t="n">
        <v>24.72</v>
      </c>
      <c r="E164" s="0" t="n">
        <v>52.59</v>
      </c>
      <c r="F164" s="0" t="n">
        <v>36.495</v>
      </c>
      <c r="G164" s="0" t="n">
        <v>8.1</v>
      </c>
      <c r="H164" s="0" t="n">
        <v>-96.1</v>
      </c>
      <c r="I164" s="0" t="n">
        <v>-0.3</v>
      </c>
      <c r="J164" s="0" t="n">
        <v>0.5</v>
      </c>
      <c r="K164" s="0" t="n">
        <v>12.5</v>
      </c>
      <c r="L164" s="0" t="n">
        <v>34.65</v>
      </c>
    </row>
    <row r="165" customFormat="false" ht="12.75" hidden="false" customHeight="false" outlineLevel="0" collapsed="false">
      <c r="A165" s="0" t="n">
        <v>162</v>
      </c>
      <c r="B165" s="2" t="n">
        <v>39506.5908912037</v>
      </c>
      <c r="C165" s="0" t="n">
        <v>103.7</v>
      </c>
      <c r="D165" s="0" t="n">
        <v>24.72</v>
      </c>
      <c r="E165" s="0" t="n">
        <v>52.59</v>
      </c>
      <c r="F165" s="0" t="n">
        <v>36.992</v>
      </c>
      <c r="G165" s="0" t="n">
        <v>8.1</v>
      </c>
      <c r="H165" s="0" t="n">
        <v>-96.1</v>
      </c>
      <c r="I165" s="0" t="n">
        <v>-0.3</v>
      </c>
      <c r="J165" s="0" t="n">
        <v>0.5</v>
      </c>
      <c r="K165" s="0" t="n">
        <v>12.5</v>
      </c>
      <c r="L165" s="0" t="n">
        <v>34.65</v>
      </c>
    </row>
    <row r="166" customFormat="false" ht="12.75" hidden="false" customHeight="false" outlineLevel="0" collapsed="false">
      <c r="A166" s="0" t="n">
        <v>163</v>
      </c>
      <c r="B166" s="2" t="n">
        <v>39506.5909143519</v>
      </c>
      <c r="C166" s="0" t="n">
        <v>103.7</v>
      </c>
      <c r="D166" s="0" t="n">
        <v>24.71</v>
      </c>
      <c r="E166" s="0" t="n">
        <v>52.59</v>
      </c>
      <c r="F166" s="0" t="n">
        <v>37.242</v>
      </c>
      <c r="G166" s="0" t="n">
        <v>8.1</v>
      </c>
      <c r="H166" s="0" t="n">
        <v>-96.1</v>
      </c>
      <c r="I166" s="0" t="n">
        <v>-0.3</v>
      </c>
      <c r="J166" s="0" t="n">
        <v>0.5</v>
      </c>
      <c r="K166" s="0" t="n">
        <v>12.5</v>
      </c>
      <c r="L166" s="0" t="n">
        <v>34.65</v>
      </c>
    </row>
    <row r="167" customFormat="false" ht="12.75" hidden="false" customHeight="false" outlineLevel="0" collapsed="false">
      <c r="A167" s="0" t="n">
        <v>164</v>
      </c>
      <c r="B167" s="2" t="n">
        <v>39506.5909375</v>
      </c>
      <c r="C167" s="0" t="n">
        <v>103.7</v>
      </c>
      <c r="D167" s="0" t="n">
        <v>24.71</v>
      </c>
      <c r="E167" s="0" t="n">
        <v>52.59</v>
      </c>
      <c r="F167" s="0" t="n">
        <v>37.575</v>
      </c>
      <c r="G167" s="0" t="n">
        <v>8.1</v>
      </c>
      <c r="H167" s="0" t="n">
        <v>-96.1</v>
      </c>
      <c r="I167" s="0" t="n">
        <v>-0.3</v>
      </c>
      <c r="J167" s="0" t="n">
        <v>0.5</v>
      </c>
      <c r="K167" s="0" t="n">
        <v>12.5</v>
      </c>
      <c r="L167" s="0" t="n">
        <v>34.65</v>
      </c>
    </row>
    <row r="168" customFormat="false" ht="12.75" hidden="false" customHeight="false" outlineLevel="0" collapsed="false">
      <c r="A168" s="0" t="n">
        <v>165</v>
      </c>
      <c r="B168" s="2" t="n">
        <v>39506.5909606482</v>
      </c>
      <c r="C168" s="0" t="n">
        <v>103.7</v>
      </c>
      <c r="D168" s="0" t="n">
        <v>24.71</v>
      </c>
      <c r="E168" s="0" t="n">
        <v>52.58</v>
      </c>
      <c r="F168" s="0" t="n">
        <v>37.849</v>
      </c>
      <c r="G168" s="0" t="n">
        <v>8.1</v>
      </c>
      <c r="H168" s="0" t="n">
        <v>-96.2</v>
      </c>
      <c r="I168" s="0" t="n">
        <v>-0.3</v>
      </c>
      <c r="J168" s="0" t="n">
        <v>0.5</v>
      </c>
      <c r="K168" s="0" t="n">
        <v>12.5</v>
      </c>
      <c r="L168" s="0" t="n">
        <v>34.65</v>
      </c>
    </row>
    <row r="169" customFormat="false" ht="12.75" hidden="false" customHeight="false" outlineLevel="0" collapsed="false">
      <c r="A169" s="0" t="n">
        <v>166</v>
      </c>
      <c r="B169" s="2" t="n">
        <v>39506.5909837963</v>
      </c>
      <c r="C169" s="0" t="n">
        <v>103.7</v>
      </c>
      <c r="D169" s="0" t="n">
        <v>24.71</v>
      </c>
      <c r="E169" s="0" t="n">
        <v>52.6</v>
      </c>
      <c r="F169" s="0" t="n">
        <v>38.041</v>
      </c>
      <c r="G169" s="0" t="n">
        <v>8.1</v>
      </c>
      <c r="H169" s="0" t="n">
        <v>-96.2</v>
      </c>
      <c r="I169" s="0" t="n">
        <v>-0.3</v>
      </c>
      <c r="J169" s="0" t="n">
        <v>0.5</v>
      </c>
      <c r="K169" s="0" t="n">
        <v>12.5</v>
      </c>
      <c r="L169" s="0" t="n">
        <v>34.66</v>
      </c>
    </row>
    <row r="170" customFormat="false" ht="12.75" hidden="false" customHeight="false" outlineLevel="0" collapsed="false">
      <c r="A170" s="0" t="n">
        <v>167</v>
      </c>
      <c r="B170" s="2" t="n">
        <v>39506.5910069444</v>
      </c>
      <c r="C170" s="0" t="n">
        <v>103.7</v>
      </c>
      <c r="D170" s="0" t="n">
        <v>24.7</v>
      </c>
      <c r="E170" s="0" t="n">
        <v>52.6</v>
      </c>
      <c r="F170" s="0" t="n">
        <v>38.325</v>
      </c>
      <c r="G170" s="0" t="n">
        <v>8.1</v>
      </c>
      <c r="H170" s="0" t="n">
        <v>-96.2</v>
      </c>
      <c r="I170" s="0" t="n">
        <v>-0.3</v>
      </c>
      <c r="J170" s="0" t="n">
        <v>0.5</v>
      </c>
      <c r="K170" s="0" t="n">
        <v>12.5</v>
      </c>
      <c r="L170" s="0" t="n">
        <v>34.65</v>
      </c>
    </row>
    <row r="171" customFormat="false" ht="12.75" hidden="false" customHeight="false" outlineLevel="0" collapsed="false">
      <c r="A171" s="0" t="n">
        <v>168</v>
      </c>
      <c r="B171" s="2" t="n">
        <v>39506.5910300926</v>
      </c>
      <c r="C171" s="0" t="n">
        <v>103.7</v>
      </c>
      <c r="D171" s="0" t="n">
        <v>24.7</v>
      </c>
      <c r="E171" s="0" t="n">
        <v>52.6</v>
      </c>
      <c r="F171" s="0" t="n">
        <v>38.618</v>
      </c>
      <c r="G171" s="0" t="n">
        <v>8.1</v>
      </c>
      <c r="H171" s="0" t="n">
        <v>-96.2</v>
      </c>
      <c r="I171" s="0" t="n">
        <v>-0.3</v>
      </c>
      <c r="J171" s="0" t="n">
        <v>0.5</v>
      </c>
      <c r="K171" s="0" t="n">
        <v>12.5</v>
      </c>
      <c r="L171" s="0" t="n">
        <v>34.66</v>
      </c>
    </row>
    <row r="172" customFormat="false" ht="12.75" hidden="false" customHeight="false" outlineLevel="0" collapsed="false">
      <c r="A172" s="0" t="n">
        <v>169</v>
      </c>
      <c r="B172" s="2" t="n">
        <v>39506.5910532407</v>
      </c>
      <c r="C172" s="0" t="n">
        <v>103.7</v>
      </c>
      <c r="D172" s="0" t="n">
        <v>24.7</v>
      </c>
      <c r="E172" s="0" t="n">
        <v>52.6</v>
      </c>
      <c r="F172" s="0" t="n">
        <v>38.898</v>
      </c>
      <c r="G172" s="0" t="n">
        <v>8.1</v>
      </c>
      <c r="H172" s="0" t="n">
        <v>-96.1</v>
      </c>
      <c r="I172" s="0" t="n">
        <v>-0.3</v>
      </c>
      <c r="J172" s="0" t="n">
        <v>0.5</v>
      </c>
      <c r="K172" s="0" t="n">
        <v>12.5</v>
      </c>
      <c r="L172" s="0" t="n">
        <v>34.66</v>
      </c>
    </row>
    <row r="173" customFormat="false" ht="12.75" hidden="false" customHeight="false" outlineLevel="0" collapsed="false">
      <c r="A173" s="0" t="n">
        <v>170</v>
      </c>
      <c r="B173" s="2" t="n">
        <v>39506.5910763889</v>
      </c>
      <c r="C173" s="0" t="n">
        <v>103.7</v>
      </c>
      <c r="D173" s="0" t="n">
        <v>24.69</v>
      </c>
      <c r="E173" s="0" t="n">
        <v>52.6</v>
      </c>
      <c r="F173" s="0" t="n">
        <v>39.201</v>
      </c>
      <c r="G173" s="0" t="n">
        <v>8.1</v>
      </c>
      <c r="H173" s="0" t="n">
        <v>-96</v>
      </c>
      <c r="I173" s="0" t="n">
        <v>-0.3</v>
      </c>
      <c r="J173" s="0" t="n">
        <v>0.5</v>
      </c>
      <c r="K173" s="0" t="n">
        <v>12.5</v>
      </c>
      <c r="L173" s="0" t="n">
        <v>34.66</v>
      </c>
    </row>
    <row r="174" customFormat="false" ht="12.75" hidden="false" customHeight="false" outlineLevel="0" collapsed="false">
      <c r="A174" s="0" t="n">
        <v>171</v>
      </c>
      <c r="B174" s="2" t="n">
        <v>39506.591099537</v>
      </c>
      <c r="C174" s="0" t="n">
        <v>103.7</v>
      </c>
      <c r="D174" s="0" t="n">
        <v>24.69</v>
      </c>
      <c r="E174" s="0" t="n">
        <v>52.61</v>
      </c>
      <c r="F174" s="0" t="n">
        <v>39.641</v>
      </c>
      <c r="G174" s="0" t="n">
        <v>8.1</v>
      </c>
      <c r="H174" s="0" t="n">
        <v>-95.9</v>
      </c>
      <c r="I174" s="0" t="n">
        <v>-0.3</v>
      </c>
      <c r="J174" s="0" t="n">
        <v>0.5</v>
      </c>
      <c r="K174" s="0" t="n">
        <v>12.5</v>
      </c>
      <c r="L174" s="0" t="n">
        <v>34.66</v>
      </c>
    </row>
    <row r="175" customFormat="false" ht="12.75" hidden="false" customHeight="false" outlineLevel="0" collapsed="false">
      <c r="A175" s="0" t="n">
        <v>172</v>
      </c>
      <c r="B175" s="2" t="n">
        <v>39506.5911226852</v>
      </c>
      <c r="C175" s="0" t="n">
        <v>103.7</v>
      </c>
      <c r="D175" s="0" t="n">
        <v>24.69</v>
      </c>
      <c r="E175" s="0" t="n">
        <v>52.61</v>
      </c>
      <c r="F175" s="0" t="n">
        <v>40.094</v>
      </c>
      <c r="G175" s="0" t="n">
        <v>8.1</v>
      </c>
      <c r="H175" s="0" t="n">
        <v>-95.9</v>
      </c>
      <c r="I175" s="0" t="n">
        <v>-0.3</v>
      </c>
      <c r="J175" s="0" t="n">
        <v>0.5</v>
      </c>
      <c r="K175" s="0" t="n">
        <v>12.5</v>
      </c>
      <c r="L175" s="0" t="n">
        <v>34.66</v>
      </c>
    </row>
    <row r="176" customFormat="false" ht="12.75" hidden="false" customHeight="false" outlineLevel="0" collapsed="false">
      <c r="A176" s="0" t="n">
        <v>173</v>
      </c>
      <c r="B176" s="2" t="n">
        <v>39506.5911458333</v>
      </c>
      <c r="C176" s="0" t="n">
        <v>103.8</v>
      </c>
      <c r="D176" s="0" t="n">
        <v>24.68</v>
      </c>
      <c r="E176" s="0" t="n">
        <v>52.61</v>
      </c>
      <c r="F176" s="0" t="n">
        <v>40.619</v>
      </c>
      <c r="G176" s="0" t="n">
        <v>8.1</v>
      </c>
      <c r="H176" s="0" t="n">
        <v>-95.8</v>
      </c>
      <c r="I176" s="0" t="n">
        <v>-0.3</v>
      </c>
      <c r="J176" s="0" t="n">
        <v>0.5</v>
      </c>
      <c r="K176" s="0" t="n">
        <v>12.4</v>
      </c>
      <c r="L176" s="0" t="n">
        <v>34.67</v>
      </c>
    </row>
    <row r="177" customFormat="false" ht="12.75" hidden="false" customHeight="false" outlineLevel="0" collapsed="false">
      <c r="A177" s="0" t="n">
        <v>174</v>
      </c>
      <c r="B177" s="2" t="n">
        <v>39506.5911689815</v>
      </c>
      <c r="C177" s="0" t="n">
        <v>102.8</v>
      </c>
      <c r="D177" s="0" t="n">
        <v>24.68</v>
      </c>
      <c r="E177" s="0" t="n">
        <v>52.61</v>
      </c>
      <c r="F177" s="0" t="n">
        <v>41.261</v>
      </c>
      <c r="G177" s="0" t="n">
        <v>8.09</v>
      </c>
      <c r="H177" s="0" t="n">
        <v>-95.8</v>
      </c>
      <c r="I177" s="0" t="n">
        <v>0.1</v>
      </c>
      <c r="J177" s="0" t="n">
        <v>3.3</v>
      </c>
      <c r="K177" s="0" t="n">
        <v>12.5</v>
      </c>
      <c r="L177" s="0" t="n">
        <v>34.66</v>
      </c>
    </row>
    <row r="178" customFormat="false" ht="12.75" hidden="false" customHeight="false" outlineLevel="0" collapsed="false">
      <c r="A178" s="0" t="n">
        <v>175</v>
      </c>
      <c r="B178" s="2" t="n">
        <v>39506.5911921296</v>
      </c>
      <c r="C178" s="0" t="n">
        <v>102.6</v>
      </c>
      <c r="D178" s="0" t="n">
        <v>24.67</v>
      </c>
      <c r="E178" s="0" t="n">
        <v>52.61</v>
      </c>
      <c r="F178" s="0" t="n">
        <v>42.058</v>
      </c>
      <c r="G178" s="0" t="n">
        <v>8.09</v>
      </c>
      <c r="H178" s="0" t="n">
        <v>-95.7</v>
      </c>
      <c r="I178" s="0" t="n">
        <v>0.1</v>
      </c>
      <c r="J178" s="0" t="n">
        <v>2.2</v>
      </c>
      <c r="K178" s="0" t="n">
        <v>12.6</v>
      </c>
      <c r="L178" s="0" t="n">
        <v>34.66</v>
      </c>
    </row>
    <row r="179" customFormat="false" ht="12.75" hidden="false" customHeight="false" outlineLevel="0" collapsed="false">
      <c r="A179" s="0" t="n">
        <v>176</v>
      </c>
      <c r="B179" s="2" t="n">
        <v>39506.5912152778</v>
      </c>
      <c r="C179" s="0" t="n">
        <v>102.5</v>
      </c>
      <c r="D179" s="0" t="n">
        <v>24.66</v>
      </c>
      <c r="E179" s="0" t="n">
        <v>52.61</v>
      </c>
      <c r="F179" s="0" t="n">
        <v>42.685</v>
      </c>
      <c r="G179" s="0" t="n">
        <v>8.09</v>
      </c>
      <c r="H179" s="0" t="n">
        <v>-95.7</v>
      </c>
      <c r="I179" s="0" t="n">
        <v>0</v>
      </c>
      <c r="J179" s="0" t="n">
        <v>1.8</v>
      </c>
      <c r="K179" s="0" t="n">
        <v>12.6</v>
      </c>
      <c r="L179" s="0" t="n">
        <v>34.66</v>
      </c>
    </row>
    <row r="180" customFormat="false" ht="12.75" hidden="false" customHeight="false" outlineLevel="0" collapsed="false">
      <c r="A180" s="0" t="n">
        <v>177</v>
      </c>
      <c r="B180" s="2" t="n">
        <v>39506.5912384259</v>
      </c>
      <c r="C180" s="0" t="n">
        <v>102.4</v>
      </c>
      <c r="D180" s="0" t="n">
        <v>24.65</v>
      </c>
      <c r="E180" s="0" t="n">
        <v>52.62</v>
      </c>
      <c r="F180" s="0" t="n">
        <v>43.138</v>
      </c>
      <c r="G180" s="0" t="n">
        <v>8.09</v>
      </c>
      <c r="H180" s="0" t="n">
        <v>-95.6</v>
      </c>
      <c r="I180" s="0" t="n">
        <v>0</v>
      </c>
      <c r="J180" s="0" t="n">
        <v>1.3</v>
      </c>
      <c r="K180" s="0" t="n">
        <v>12.5</v>
      </c>
      <c r="L180" s="0" t="n">
        <v>34.67</v>
      </c>
    </row>
    <row r="181" customFormat="false" ht="12.75" hidden="false" customHeight="false" outlineLevel="0" collapsed="false">
      <c r="A181" s="0" t="n">
        <v>178</v>
      </c>
      <c r="B181" s="2" t="n">
        <v>39506.5912615741</v>
      </c>
      <c r="C181" s="0" t="n">
        <v>102.3</v>
      </c>
      <c r="D181" s="0" t="n">
        <v>24.64</v>
      </c>
      <c r="E181" s="0" t="n">
        <v>52.63</v>
      </c>
      <c r="F181" s="0" t="n">
        <v>43.512</v>
      </c>
      <c r="G181" s="0" t="n">
        <v>8.09</v>
      </c>
      <c r="H181" s="0" t="n">
        <v>-95.6</v>
      </c>
      <c r="I181" s="0" t="n">
        <v>0</v>
      </c>
      <c r="J181" s="0" t="n">
        <v>0.9</v>
      </c>
      <c r="K181" s="0" t="n">
        <v>12.6</v>
      </c>
      <c r="L181" s="0" t="n">
        <v>34.68</v>
      </c>
    </row>
    <row r="182" customFormat="false" ht="12.75" hidden="false" customHeight="false" outlineLevel="0" collapsed="false">
      <c r="A182" s="0" t="n">
        <v>179</v>
      </c>
      <c r="B182" s="2" t="n">
        <v>39506.5912847222</v>
      </c>
      <c r="C182" s="0" t="n">
        <v>102.3</v>
      </c>
      <c r="D182" s="0" t="n">
        <v>24.63</v>
      </c>
      <c r="E182" s="0" t="n">
        <v>52.62</v>
      </c>
      <c r="F182" s="0" t="n">
        <v>43.817</v>
      </c>
      <c r="G182" s="0" t="n">
        <v>8.09</v>
      </c>
      <c r="H182" s="0" t="n">
        <v>-95.6</v>
      </c>
      <c r="I182" s="0" t="n">
        <v>0</v>
      </c>
      <c r="J182" s="0" t="n">
        <v>0.8</v>
      </c>
      <c r="K182" s="0" t="n">
        <v>12.5</v>
      </c>
      <c r="L182" s="0" t="n">
        <v>34.68</v>
      </c>
    </row>
    <row r="183" customFormat="false" ht="12.75" hidden="false" customHeight="false" outlineLevel="0" collapsed="false">
      <c r="A183" s="0" t="n">
        <v>180</v>
      </c>
      <c r="B183" s="2" t="n">
        <v>39506.5913078704</v>
      </c>
      <c r="C183" s="0" t="n">
        <v>102.2</v>
      </c>
      <c r="D183" s="0" t="n">
        <v>24.63</v>
      </c>
      <c r="E183" s="0" t="n">
        <v>52.63</v>
      </c>
      <c r="F183" s="0" t="n">
        <v>44.025</v>
      </c>
      <c r="G183" s="0" t="n">
        <v>8.09</v>
      </c>
      <c r="H183" s="0" t="n">
        <v>-95.6</v>
      </c>
      <c r="I183" s="0" t="n">
        <v>0.1</v>
      </c>
      <c r="J183" s="0" t="n">
        <v>0.8</v>
      </c>
      <c r="K183" s="0" t="n">
        <v>12.6</v>
      </c>
      <c r="L183" s="0" t="n">
        <v>34.68</v>
      </c>
    </row>
    <row r="184" customFormat="false" ht="12.75" hidden="false" customHeight="false" outlineLevel="0" collapsed="false">
      <c r="A184" s="0" t="n">
        <v>181</v>
      </c>
      <c r="B184" s="2" t="n">
        <v>39506.5913310185</v>
      </c>
      <c r="C184" s="0" t="n">
        <v>102.2</v>
      </c>
      <c r="D184" s="0" t="n">
        <v>24.62</v>
      </c>
      <c r="E184" s="0" t="n">
        <v>52.62</v>
      </c>
      <c r="F184" s="0" t="n">
        <v>44.208</v>
      </c>
      <c r="G184" s="0" t="n">
        <v>8.09</v>
      </c>
      <c r="H184" s="0" t="n">
        <v>-95.6</v>
      </c>
      <c r="I184" s="0" t="n">
        <v>0</v>
      </c>
      <c r="J184" s="0" t="n">
        <v>1.3</v>
      </c>
      <c r="K184" s="0" t="n">
        <v>12.5</v>
      </c>
      <c r="L184" s="0" t="n">
        <v>34.68</v>
      </c>
    </row>
    <row r="185" customFormat="false" ht="12.75" hidden="false" customHeight="false" outlineLevel="0" collapsed="false">
      <c r="A185" s="0" t="n">
        <v>182</v>
      </c>
      <c r="B185" s="2" t="n">
        <v>39506.5913541667</v>
      </c>
      <c r="C185" s="0" t="n">
        <v>102.1</v>
      </c>
      <c r="D185" s="0" t="n">
        <v>24.62</v>
      </c>
      <c r="E185" s="0" t="n">
        <v>52.63</v>
      </c>
      <c r="F185" s="0" t="n">
        <v>44.383</v>
      </c>
      <c r="G185" s="0" t="n">
        <v>8.09</v>
      </c>
      <c r="H185" s="0" t="n">
        <v>-95.6</v>
      </c>
      <c r="I185" s="0" t="n">
        <v>0</v>
      </c>
      <c r="J185" s="0" t="n">
        <v>1.7</v>
      </c>
      <c r="K185" s="0" t="n">
        <v>12.5</v>
      </c>
      <c r="L185" s="0" t="n">
        <v>34.68</v>
      </c>
    </row>
    <row r="186" customFormat="false" ht="12.75" hidden="false" customHeight="false" outlineLevel="0" collapsed="false">
      <c r="A186" s="0" t="n">
        <v>183</v>
      </c>
      <c r="B186" s="2" t="n">
        <v>39506.5913773148</v>
      </c>
      <c r="C186" s="0" t="n">
        <v>102</v>
      </c>
      <c r="D186" s="0" t="n">
        <v>24.61</v>
      </c>
      <c r="E186" s="0" t="n">
        <v>52.63</v>
      </c>
      <c r="F186" s="0" t="n">
        <v>44.598</v>
      </c>
      <c r="G186" s="0" t="n">
        <v>8.09</v>
      </c>
      <c r="H186" s="0" t="n">
        <v>-95.6</v>
      </c>
      <c r="I186" s="0" t="n">
        <v>0</v>
      </c>
      <c r="J186" s="0" t="n">
        <v>1.6</v>
      </c>
      <c r="K186" s="0" t="n">
        <v>12.5</v>
      </c>
      <c r="L186" s="0" t="n">
        <v>34.69</v>
      </c>
    </row>
    <row r="187" customFormat="false" ht="12.75" hidden="false" customHeight="false" outlineLevel="0" collapsed="false">
      <c r="A187" s="0" t="n">
        <v>184</v>
      </c>
      <c r="B187" s="2" t="n">
        <v>39506.591400463</v>
      </c>
      <c r="C187" s="0" t="n">
        <v>102</v>
      </c>
      <c r="D187" s="0" t="n">
        <v>24.61</v>
      </c>
      <c r="E187" s="0" t="n">
        <v>52.64</v>
      </c>
      <c r="F187" s="0" t="n">
        <v>44.816</v>
      </c>
      <c r="G187" s="0" t="n">
        <v>8.09</v>
      </c>
      <c r="H187" s="0" t="n">
        <v>-95.6</v>
      </c>
      <c r="I187" s="0" t="n">
        <v>0</v>
      </c>
      <c r="J187" s="0" t="n">
        <v>1.4</v>
      </c>
      <c r="K187" s="0" t="n">
        <v>12.5</v>
      </c>
      <c r="L187" s="0" t="n">
        <v>34.69</v>
      </c>
    </row>
    <row r="188" customFormat="false" ht="12.75" hidden="false" customHeight="false" outlineLevel="0" collapsed="false">
      <c r="A188" s="0" t="n">
        <v>185</v>
      </c>
      <c r="B188" s="2" t="n">
        <v>39506.5914236111</v>
      </c>
      <c r="C188" s="0" t="n">
        <v>101.9</v>
      </c>
      <c r="D188" s="0" t="n">
        <v>24.61</v>
      </c>
      <c r="E188" s="0" t="n">
        <v>52.64</v>
      </c>
      <c r="F188" s="0" t="n">
        <v>45.056</v>
      </c>
      <c r="G188" s="0" t="n">
        <v>8.09</v>
      </c>
      <c r="H188" s="0" t="n">
        <v>-95.5</v>
      </c>
      <c r="I188" s="0" t="n">
        <v>0</v>
      </c>
      <c r="J188" s="0" t="n">
        <v>1</v>
      </c>
      <c r="K188" s="0" t="n">
        <v>12.5</v>
      </c>
      <c r="L188" s="0" t="n">
        <v>34.69</v>
      </c>
    </row>
    <row r="189" customFormat="false" ht="12.75" hidden="false" customHeight="false" outlineLevel="0" collapsed="false">
      <c r="A189" s="0" t="n">
        <v>186</v>
      </c>
      <c r="B189" s="2" t="n">
        <v>39506.5914467593</v>
      </c>
      <c r="C189" s="0" t="n">
        <v>101.7</v>
      </c>
      <c r="D189" s="0" t="n">
        <v>24.6</v>
      </c>
      <c r="E189" s="0" t="n">
        <v>52.64</v>
      </c>
      <c r="F189" s="0" t="n">
        <v>45.307</v>
      </c>
      <c r="G189" s="0" t="n">
        <v>8.09</v>
      </c>
      <c r="H189" s="0" t="n">
        <v>-95.5</v>
      </c>
      <c r="I189" s="0" t="n">
        <v>0.1</v>
      </c>
      <c r="J189" s="0" t="n">
        <v>0.8</v>
      </c>
      <c r="K189" s="0" t="n">
        <v>12.5</v>
      </c>
      <c r="L189" s="0" t="n">
        <v>34.69</v>
      </c>
    </row>
    <row r="190" customFormat="false" ht="12.75" hidden="false" customHeight="false" outlineLevel="0" collapsed="false">
      <c r="A190" s="0" t="n">
        <v>187</v>
      </c>
      <c r="B190" s="2" t="n">
        <v>39506.5914699074</v>
      </c>
      <c r="C190" s="0" t="n">
        <v>101.4</v>
      </c>
      <c r="D190" s="0" t="n">
        <v>24.59</v>
      </c>
      <c r="E190" s="0" t="n">
        <v>52.63</v>
      </c>
      <c r="F190" s="0" t="n">
        <v>45.559</v>
      </c>
      <c r="G190" s="0" t="n">
        <v>8.09</v>
      </c>
      <c r="H190" s="0" t="n">
        <v>-95.2</v>
      </c>
      <c r="I190" s="0" t="n">
        <v>0.1</v>
      </c>
      <c r="J190" s="0" t="n">
        <v>0.6</v>
      </c>
      <c r="K190" s="0" t="n">
        <v>12.5</v>
      </c>
      <c r="L190" s="0" t="n">
        <v>34.68</v>
      </c>
    </row>
    <row r="191" customFormat="false" ht="12.75" hidden="false" customHeight="false" outlineLevel="0" collapsed="false">
      <c r="A191" s="0" t="n">
        <v>188</v>
      </c>
      <c r="B191" s="2" t="n">
        <v>39506.5914930556</v>
      </c>
      <c r="C191" s="0" t="n">
        <v>101</v>
      </c>
      <c r="D191" s="0" t="n">
        <v>24.57</v>
      </c>
      <c r="E191" s="0" t="n">
        <v>52.63</v>
      </c>
      <c r="F191" s="0" t="n">
        <v>45.854</v>
      </c>
      <c r="G191" s="0" t="n">
        <v>8.08</v>
      </c>
      <c r="H191" s="0" t="n">
        <v>-95.1</v>
      </c>
      <c r="I191" s="0" t="n">
        <v>0.2</v>
      </c>
      <c r="J191" s="0" t="n">
        <v>0.6</v>
      </c>
      <c r="K191" s="0" t="n">
        <v>12.5</v>
      </c>
      <c r="L191" s="0" t="n">
        <v>34.68</v>
      </c>
    </row>
    <row r="192" customFormat="false" ht="12.75" hidden="false" customHeight="false" outlineLevel="0" collapsed="false">
      <c r="A192" s="0" t="n">
        <v>189</v>
      </c>
      <c r="B192" s="2" t="n">
        <v>39506.5915162037</v>
      </c>
      <c r="C192" s="0" t="n">
        <v>100.6</v>
      </c>
      <c r="D192" s="0" t="n">
        <v>24.54</v>
      </c>
      <c r="E192" s="0" t="n">
        <v>52.64</v>
      </c>
      <c r="F192" s="0" t="n">
        <v>46.177</v>
      </c>
      <c r="G192" s="0" t="n">
        <v>8.08</v>
      </c>
      <c r="H192" s="0" t="n">
        <v>-94.9</v>
      </c>
      <c r="I192" s="0" t="n">
        <v>0.3</v>
      </c>
      <c r="J192" s="0" t="n">
        <v>1.1</v>
      </c>
      <c r="K192" s="0" t="n">
        <v>12.5</v>
      </c>
      <c r="L192" s="0" t="n">
        <v>34.69</v>
      </c>
    </row>
    <row r="193" customFormat="false" ht="12.75" hidden="false" customHeight="false" outlineLevel="0" collapsed="false">
      <c r="A193" s="0" t="n">
        <v>190</v>
      </c>
      <c r="B193" s="2" t="n">
        <v>39506.5915393519</v>
      </c>
      <c r="C193" s="0" t="n">
        <v>100.2</v>
      </c>
      <c r="D193" s="0" t="n">
        <v>24.52</v>
      </c>
      <c r="E193" s="0" t="n">
        <v>52.64</v>
      </c>
      <c r="F193" s="0" t="n">
        <v>46.371</v>
      </c>
      <c r="G193" s="0" t="n">
        <v>8.08</v>
      </c>
      <c r="H193" s="0" t="n">
        <v>-94.8</v>
      </c>
      <c r="I193" s="0" t="n">
        <v>0.4</v>
      </c>
      <c r="J193" s="0" t="n">
        <v>1</v>
      </c>
      <c r="K193" s="0" t="n">
        <v>12.5</v>
      </c>
      <c r="L193" s="0" t="n">
        <v>34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31:02Z</dcterms:modified>
  <cp:revision>0</cp:revision>
  <dc:subject/>
  <dc:title/>
</cp:coreProperties>
</file>